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3</definedName>
    <definedName function="false" hidden="true" localSheetId="0" name="_xlnm._FilterDatabase" vbProcedure="false">Sheet2!$A$3:$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66"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鄂温克旗事业单位公开招聘工作人员考试教育系统岗位总成绩</t>
    </r>
  </si>
  <si>
    <t xml:space="preserve">序号</t>
  </si>
  <si>
    <t xml:space="preserve">姓名</t>
  </si>
  <si>
    <t xml:space="preserve">报考职位</t>
  </si>
  <si>
    <t xml:space="preserve">准考证号</t>
  </si>
  <si>
    <t xml:space="preserve">民族加分</t>
  </si>
  <si>
    <r>
      <rPr>
        <sz val="8"/>
        <rFont val="宋体"/>
        <family val="0"/>
        <charset val="134"/>
      </rPr>
      <t xml:space="preserve">02</t>
    </r>
    <r>
      <rPr>
        <sz val="8"/>
        <rFont val="Noto Sans"/>
        <family val="2"/>
      </rPr>
      <t xml:space="preserve">年以前入学的普通全日制中师和小教大专加分</t>
    </r>
  </si>
  <si>
    <t xml:space="preserve">公共科目考试成绩</t>
  </si>
  <si>
    <t xml:space="preserve">面试成绩</t>
  </si>
  <si>
    <t xml:space="preserve">笔试加权成绩（含民族等加分项）</t>
  </si>
  <si>
    <t xml:space="preserve">总成绩</t>
  </si>
  <si>
    <t xml:space="preserve">是否入围</t>
  </si>
  <si>
    <t xml:space="preserve">1</t>
  </si>
  <si>
    <t xml:space="preserve">道力格尔</t>
  </si>
  <si>
    <r>
      <rPr>
        <sz val="8"/>
        <color rgb="FFFF0000"/>
        <rFont val="Noto Sans"/>
        <family val="2"/>
      </rPr>
      <t xml:space="preserve">初中教师</t>
    </r>
    <r>
      <rPr>
        <sz val="8"/>
        <color rgb="FFFF0000"/>
        <rFont val="宋体"/>
        <family val="0"/>
        <charset val="134"/>
      </rPr>
      <t xml:space="preserve">1</t>
    </r>
  </si>
  <si>
    <t xml:space="preserve">入围</t>
  </si>
  <si>
    <t xml:space="preserve">2</t>
  </si>
  <si>
    <t xml:space="preserve">阿斯日</t>
  </si>
  <si>
    <r>
      <rPr>
        <sz val="8"/>
        <rFont val="Noto Sans"/>
        <family val="2"/>
      </rPr>
      <t xml:space="preserve">初中教师</t>
    </r>
    <r>
      <rPr>
        <sz val="8"/>
        <rFont val="宋体"/>
        <family val="0"/>
        <charset val="134"/>
      </rPr>
      <t xml:space="preserve">1</t>
    </r>
  </si>
  <si>
    <t xml:space="preserve">3</t>
  </si>
  <si>
    <t xml:space="preserve">张曙光</t>
  </si>
  <si>
    <t xml:space="preserve">4</t>
  </si>
  <si>
    <t xml:space="preserve">李忠慧</t>
  </si>
  <si>
    <r>
      <rPr>
        <sz val="8"/>
        <color rgb="FFFF0000"/>
        <rFont val="Noto Sans"/>
        <family val="2"/>
      </rPr>
      <t xml:space="preserve">初中教师</t>
    </r>
    <r>
      <rPr>
        <sz val="8"/>
        <color rgb="FFFF0000"/>
        <rFont val="宋体"/>
        <family val="0"/>
        <charset val="134"/>
      </rPr>
      <t xml:space="preserve">2</t>
    </r>
  </si>
  <si>
    <t xml:space="preserve">5</t>
  </si>
  <si>
    <t xml:space="preserve">冬青</t>
  </si>
  <si>
    <r>
      <rPr>
        <sz val="8"/>
        <rFont val="Noto Sans"/>
        <family val="2"/>
      </rPr>
      <t xml:space="preserve">初中教师</t>
    </r>
    <r>
      <rPr>
        <sz val="8"/>
        <rFont val="宋体"/>
        <family val="0"/>
        <charset val="134"/>
      </rPr>
      <t xml:space="preserve">2</t>
    </r>
  </si>
  <si>
    <t xml:space="preserve">6</t>
  </si>
  <si>
    <t xml:space="preserve">呼斯楞</t>
  </si>
  <si>
    <r>
      <rPr>
        <sz val="8"/>
        <color rgb="FFFF0000"/>
        <rFont val="Noto Sans"/>
        <family val="2"/>
      </rPr>
      <t xml:space="preserve">初中教师</t>
    </r>
    <r>
      <rPr>
        <sz val="8"/>
        <color rgb="FFFF0000"/>
        <rFont val="宋体"/>
        <family val="0"/>
        <charset val="134"/>
      </rPr>
      <t xml:space="preserve">3</t>
    </r>
  </si>
  <si>
    <t xml:space="preserve">7</t>
  </si>
  <si>
    <t xml:space="preserve">索优乐玛</t>
  </si>
  <si>
    <r>
      <rPr>
        <sz val="8"/>
        <rFont val="Noto Sans"/>
        <family val="2"/>
      </rPr>
      <t xml:space="preserve">初中教师</t>
    </r>
    <r>
      <rPr>
        <sz val="8"/>
        <rFont val="宋体"/>
        <family val="0"/>
        <charset val="134"/>
      </rPr>
      <t xml:space="preserve">3</t>
    </r>
  </si>
  <si>
    <t xml:space="preserve">8</t>
  </si>
  <si>
    <t xml:space="preserve">宝音陶格陶</t>
  </si>
  <si>
    <t xml:space="preserve">9</t>
  </si>
  <si>
    <t xml:space="preserve">吴艳艳</t>
  </si>
  <si>
    <r>
      <rPr>
        <sz val="8"/>
        <color rgb="FFFF0000"/>
        <rFont val="Noto Sans"/>
        <family val="2"/>
      </rPr>
      <t xml:space="preserve">初中教师</t>
    </r>
    <r>
      <rPr>
        <sz val="8"/>
        <color rgb="FFFF0000"/>
        <rFont val="宋体"/>
        <family val="0"/>
        <charset val="134"/>
      </rPr>
      <t xml:space="preserve">5</t>
    </r>
  </si>
  <si>
    <t xml:space="preserve">10</t>
  </si>
  <si>
    <t xml:space="preserve">天宇</t>
  </si>
  <si>
    <r>
      <rPr>
        <sz val="8"/>
        <rFont val="Noto Sans"/>
        <family val="2"/>
      </rPr>
      <t xml:space="preserve">初中教师</t>
    </r>
    <r>
      <rPr>
        <sz val="8"/>
        <rFont val="宋体"/>
        <family val="0"/>
        <charset val="134"/>
      </rPr>
      <t xml:space="preserve">5</t>
    </r>
  </si>
  <si>
    <t xml:space="preserve">11</t>
  </si>
  <si>
    <t xml:space="preserve">吉祥</t>
  </si>
  <si>
    <t xml:space="preserve">12</t>
  </si>
  <si>
    <t xml:space="preserve">李文静</t>
  </si>
  <si>
    <r>
      <rPr>
        <sz val="8"/>
        <color rgb="FFFF0000"/>
        <rFont val="Noto Sans"/>
        <family val="2"/>
      </rPr>
      <t xml:space="preserve">普通高中教师</t>
    </r>
    <r>
      <rPr>
        <sz val="8"/>
        <color rgb="FFFF0000"/>
        <rFont val="宋体"/>
        <family val="0"/>
        <charset val="134"/>
      </rPr>
      <t xml:space="preserve">1</t>
    </r>
  </si>
  <si>
    <t xml:space="preserve">13</t>
  </si>
  <si>
    <t xml:space="preserve">郭庆</t>
  </si>
  <si>
    <t xml:space="preserve">14</t>
  </si>
  <si>
    <t xml:space="preserve">孙陶乐</t>
  </si>
  <si>
    <r>
      <rPr>
        <sz val="8"/>
        <rFont val="Noto Sans"/>
        <family val="2"/>
      </rPr>
      <t xml:space="preserve">普通高中教师</t>
    </r>
    <r>
      <rPr>
        <sz val="8"/>
        <rFont val="宋体"/>
        <family val="0"/>
        <charset val="134"/>
      </rPr>
      <t xml:space="preserve">1</t>
    </r>
  </si>
  <si>
    <t xml:space="preserve">15</t>
  </si>
  <si>
    <t xml:space="preserve">李惠</t>
  </si>
  <si>
    <t xml:space="preserve">16</t>
  </si>
  <si>
    <t xml:space="preserve">李玲</t>
  </si>
  <si>
    <t xml:space="preserve">17</t>
  </si>
  <si>
    <t xml:space="preserve">杨蕊</t>
  </si>
  <si>
    <t xml:space="preserve">18</t>
  </si>
  <si>
    <t xml:space="preserve">李芳</t>
  </si>
  <si>
    <r>
      <rPr>
        <sz val="8"/>
        <color rgb="FFFF0000"/>
        <rFont val="Noto Sans"/>
        <family val="2"/>
      </rPr>
      <t xml:space="preserve">普通高中教师</t>
    </r>
    <r>
      <rPr>
        <sz val="8"/>
        <color rgb="FFFF0000"/>
        <rFont val="宋体"/>
        <family val="0"/>
        <charset val="134"/>
      </rPr>
      <t xml:space="preserve">2</t>
    </r>
  </si>
  <si>
    <t xml:space="preserve">19</t>
  </si>
  <si>
    <t xml:space="preserve">乌云</t>
  </si>
  <si>
    <t xml:space="preserve">20</t>
  </si>
  <si>
    <t xml:space="preserve">郭晓雪</t>
  </si>
  <si>
    <r>
      <rPr>
        <sz val="8"/>
        <rFont val="Noto Sans"/>
        <family val="2"/>
      </rPr>
      <t xml:space="preserve">普通高中教师</t>
    </r>
    <r>
      <rPr>
        <sz val="8"/>
        <rFont val="宋体"/>
        <family val="0"/>
        <charset val="134"/>
      </rPr>
      <t xml:space="preserve">2</t>
    </r>
  </si>
  <si>
    <t xml:space="preserve">21</t>
  </si>
  <si>
    <t xml:space="preserve">孟令微</t>
  </si>
  <si>
    <t xml:space="preserve">22</t>
  </si>
  <si>
    <t xml:space="preserve">包宝花</t>
  </si>
  <si>
    <t xml:space="preserve">23</t>
  </si>
  <si>
    <t xml:space="preserve">高铭</t>
  </si>
  <si>
    <t xml:space="preserve">24</t>
  </si>
  <si>
    <t xml:space="preserve">达拉胡</t>
  </si>
  <si>
    <r>
      <rPr>
        <sz val="8"/>
        <color rgb="FFFF0000"/>
        <rFont val="Noto Sans"/>
        <family val="2"/>
      </rPr>
      <t xml:space="preserve">普通高中教师</t>
    </r>
    <r>
      <rPr>
        <sz val="8"/>
        <color rgb="FFFF0000"/>
        <rFont val="宋体"/>
        <family val="0"/>
        <charset val="134"/>
      </rPr>
      <t xml:space="preserve">3</t>
    </r>
  </si>
  <si>
    <t xml:space="preserve">25</t>
  </si>
  <si>
    <t xml:space="preserve">魏杰</t>
  </si>
  <si>
    <r>
      <rPr>
        <sz val="8"/>
        <rFont val="Noto Sans"/>
        <family val="2"/>
      </rPr>
      <t xml:space="preserve">普通高中教师</t>
    </r>
    <r>
      <rPr>
        <sz val="8"/>
        <rFont val="宋体"/>
        <family val="0"/>
        <charset val="134"/>
      </rPr>
      <t xml:space="preserve">3</t>
    </r>
  </si>
  <si>
    <t xml:space="preserve">26</t>
  </si>
  <si>
    <t xml:space="preserve">赵潇丹</t>
  </si>
  <si>
    <t xml:space="preserve">27</t>
  </si>
  <si>
    <t xml:space="preserve">张慧慧</t>
  </si>
  <si>
    <r>
      <rPr>
        <sz val="8"/>
        <color rgb="FFFF0000"/>
        <rFont val="Noto Sans"/>
        <family val="2"/>
      </rPr>
      <t xml:space="preserve">普通高中教师</t>
    </r>
    <r>
      <rPr>
        <sz val="8"/>
        <color rgb="FFFF0000"/>
        <rFont val="宋体"/>
        <family val="0"/>
        <charset val="134"/>
      </rPr>
      <t xml:space="preserve">4</t>
    </r>
  </si>
  <si>
    <t xml:space="preserve">28</t>
  </si>
  <si>
    <t xml:space="preserve">春霞</t>
  </si>
  <si>
    <r>
      <rPr>
        <sz val="8"/>
        <rFont val="Noto Sans"/>
        <family val="2"/>
      </rPr>
      <t xml:space="preserve">普通高中教师</t>
    </r>
    <r>
      <rPr>
        <sz val="8"/>
        <rFont val="宋体"/>
        <family val="0"/>
        <charset val="134"/>
      </rPr>
      <t xml:space="preserve">4</t>
    </r>
  </si>
  <si>
    <t xml:space="preserve">29</t>
  </si>
  <si>
    <t xml:space="preserve">梁冰</t>
  </si>
  <si>
    <t xml:space="preserve">30</t>
  </si>
  <si>
    <t xml:space="preserve">图雅</t>
  </si>
  <si>
    <t xml:space="preserve">旗委党校法律相关专业</t>
  </si>
  <si>
    <t xml:space="preserve">31</t>
  </si>
  <si>
    <t xml:space="preserve">刘佳</t>
  </si>
  <si>
    <t xml:space="preserve">32</t>
  </si>
  <si>
    <t xml:space="preserve">特荣</t>
  </si>
  <si>
    <t xml:space="preserve">33</t>
  </si>
  <si>
    <t xml:space="preserve">程若愚</t>
  </si>
  <si>
    <t xml:space="preserve">旗委党校经济学相关专业</t>
  </si>
  <si>
    <t xml:space="preserve">34</t>
  </si>
  <si>
    <t xml:space="preserve">满达</t>
  </si>
  <si>
    <t xml:space="preserve">35</t>
  </si>
  <si>
    <t xml:space="preserve">萨其娜</t>
  </si>
  <si>
    <t xml:space="preserve">36</t>
  </si>
  <si>
    <t xml:space="preserve">杨志远</t>
  </si>
  <si>
    <r>
      <rPr>
        <sz val="8"/>
        <color rgb="FFFF0000"/>
        <rFont val="Noto Sans"/>
        <family val="2"/>
      </rPr>
      <t xml:space="preserve">小学教师</t>
    </r>
    <r>
      <rPr>
        <sz val="8"/>
        <color rgb="FFFF0000"/>
        <rFont val="宋体"/>
        <family val="0"/>
        <charset val="134"/>
      </rPr>
      <t xml:space="preserve">1</t>
    </r>
  </si>
  <si>
    <t xml:space="preserve">37</t>
  </si>
  <si>
    <t xml:space="preserve">道日敖木其乐</t>
  </si>
  <si>
    <r>
      <rPr>
        <sz val="8"/>
        <rFont val="Noto Sans"/>
        <family val="2"/>
      </rPr>
      <t xml:space="preserve">小学教师</t>
    </r>
    <r>
      <rPr>
        <sz val="8"/>
        <rFont val="宋体"/>
        <family val="0"/>
        <charset val="134"/>
      </rPr>
      <t xml:space="preserve">1</t>
    </r>
  </si>
  <si>
    <t xml:space="preserve">38</t>
  </si>
  <si>
    <t xml:space="preserve">黄宝库</t>
  </si>
  <si>
    <t xml:space="preserve">39</t>
  </si>
  <si>
    <t xml:space="preserve">邱战权</t>
  </si>
  <si>
    <r>
      <rPr>
        <sz val="8"/>
        <color rgb="FFFF0000"/>
        <rFont val="Noto Sans"/>
        <family val="2"/>
      </rPr>
      <t xml:space="preserve">小学教师</t>
    </r>
    <r>
      <rPr>
        <sz val="8"/>
        <color rgb="FFFF0000"/>
        <rFont val="宋体"/>
        <family val="0"/>
        <charset val="134"/>
      </rPr>
      <t xml:space="preserve">2</t>
    </r>
  </si>
  <si>
    <t xml:space="preserve">40</t>
  </si>
  <si>
    <t xml:space="preserve">阿力拉</t>
  </si>
  <si>
    <r>
      <rPr>
        <sz val="8"/>
        <rFont val="Noto Sans"/>
        <family val="2"/>
      </rPr>
      <t xml:space="preserve">小学教师</t>
    </r>
    <r>
      <rPr>
        <sz val="8"/>
        <rFont val="宋体"/>
        <family val="0"/>
        <charset val="134"/>
      </rPr>
      <t xml:space="preserve">2</t>
    </r>
  </si>
  <si>
    <t xml:space="preserve">41</t>
  </si>
  <si>
    <t xml:space="preserve">刘玉莹</t>
  </si>
  <si>
    <t xml:space="preserve">42</t>
  </si>
  <si>
    <t xml:space="preserve">国荣</t>
  </si>
  <si>
    <r>
      <rPr>
        <sz val="8"/>
        <color rgb="FFFF0000"/>
        <rFont val="Noto Sans"/>
        <family val="2"/>
      </rPr>
      <t xml:space="preserve">小学教师</t>
    </r>
    <r>
      <rPr>
        <sz val="8"/>
        <color rgb="FFFF0000"/>
        <rFont val="宋体"/>
        <family val="0"/>
        <charset val="134"/>
      </rPr>
      <t xml:space="preserve">3</t>
    </r>
  </si>
  <si>
    <t xml:space="preserve">43</t>
  </si>
  <si>
    <t xml:space="preserve">包哈申图雅</t>
  </si>
  <si>
    <t xml:space="preserve">44</t>
  </si>
  <si>
    <t xml:space="preserve">何智杰</t>
  </si>
  <si>
    <r>
      <rPr>
        <sz val="8"/>
        <rFont val="Noto Sans"/>
        <family val="2"/>
      </rPr>
      <t xml:space="preserve">小学教师</t>
    </r>
    <r>
      <rPr>
        <sz val="8"/>
        <rFont val="宋体"/>
        <family val="0"/>
        <charset val="134"/>
      </rPr>
      <t xml:space="preserve">3</t>
    </r>
  </si>
  <si>
    <t xml:space="preserve">45</t>
  </si>
  <si>
    <t xml:space="preserve">朝鲁门</t>
  </si>
  <si>
    <t xml:space="preserve">46</t>
  </si>
  <si>
    <t xml:space="preserve">磊磊</t>
  </si>
  <si>
    <t xml:space="preserve">47</t>
  </si>
  <si>
    <t xml:space="preserve">巴特尔</t>
  </si>
  <si>
    <t xml:space="preserve">48</t>
  </si>
  <si>
    <t xml:space="preserve">张美玲</t>
  </si>
  <si>
    <r>
      <rPr>
        <sz val="8"/>
        <color rgb="FFFF0000"/>
        <rFont val="Noto Sans"/>
        <family val="2"/>
      </rPr>
      <t xml:space="preserve">小学教师</t>
    </r>
    <r>
      <rPr>
        <sz val="8"/>
        <color rgb="FFFF0000"/>
        <rFont val="宋体"/>
        <family val="0"/>
        <charset val="134"/>
      </rPr>
      <t xml:space="preserve">4</t>
    </r>
  </si>
  <si>
    <t xml:space="preserve">49</t>
  </si>
  <si>
    <t xml:space="preserve">娟娟</t>
  </si>
  <si>
    <r>
      <rPr>
        <sz val="8"/>
        <rFont val="Noto Sans"/>
        <family val="2"/>
      </rPr>
      <t xml:space="preserve">小学教师</t>
    </r>
    <r>
      <rPr>
        <sz val="8"/>
        <rFont val="宋体"/>
        <family val="0"/>
        <charset val="134"/>
      </rPr>
      <t xml:space="preserve">4</t>
    </r>
  </si>
  <si>
    <t xml:space="preserve">50</t>
  </si>
  <si>
    <t xml:space="preserve">迎春</t>
  </si>
  <si>
    <t xml:space="preserve">51</t>
  </si>
  <si>
    <t xml:space="preserve">苏日娜</t>
  </si>
  <si>
    <r>
      <rPr>
        <sz val="8"/>
        <color rgb="FFFF0000"/>
        <rFont val="Noto Sans"/>
        <family val="2"/>
      </rPr>
      <t xml:space="preserve">小学教师</t>
    </r>
    <r>
      <rPr>
        <sz val="8"/>
        <color rgb="FFFF0000"/>
        <rFont val="宋体"/>
        <family val="0"/>
        <charset val="134"/>
      </rPr>
      <t xml:space="preserve">5</t>
    </r>
  </si>
  <si>
    <t xml:space="preserve">52</t>
  </si>
  <si>
    <t xml:space="preserve">格日乐</t>
  </si>
  <si>
    <r>
      <rPr>
        <sz val="8"/>
        <rFont val="Noto Sans"/>
        <family val="2"/>
      </rPr>
      <t xml:space="preserve">小学教师</t>
    </r>
    <r>
      <rPr>
        <sz val="8"/>
        <rFont val="宋体"/>
        <family val="0"/>
        <charset val="134"/>
      </rPr>
      <t xml:space="preserve">5</t>
    </r>
  </si>
  <si>
    <t xml:space="preserve">53</t>
  </si>
  <si>
    <t xml:space="preserve">森德玛</t>
  </si>
  <si>
    <t xml:space="preserve">54</t>
  </si>
  <si>
    <t xml:space="preserve">萨楚拉</t>
  </si>
  <si>
    <r>
      <rPr>
        <sz val="8"/>
        <color rgb="FFFF0000"/>
        <rFont val="Noto Sans"/>
        <family val="2"/>
      </rPr>
      <t xml:space="preserve">小学教师</t>
    </r>
    <r>
      <rPr>
        <sz val="8"/>
        <color rgb="FFFF0000"/>
        <rFont val="宋体"/>
        <family val="0"/>
        <charset val="134"/>
      </rPr>
      <t xml:space="preserve">6</t>
    </r>
  </si>
  <si>
    <t xml:space="preserve">55</t>
  </si>
  <si>
    <t xml:space="preserve">李丹丹</t>
  </si>
  <si>
    <r>
      <rPr>
        <sz val="8"/>
        <rFont val="Noto Sans"/>
        <family val="2"/>
      </rPr>
      <t xml:space="preserve">小学教师</t>
    </r>
    <r>
      <rPr>
        <sz val="8"/>
        <rFont val="宋体"/>
        <family val="0"/>
        <charset val="134"/>
      </rPr>
      <t xml:space="preserve">6</t>
    </r>
  </si>
  <si>
    <t xml:space="preserve">56</t>
  </si>
  <si>
    <t xml:space="preserve">南斯乐玛</t>
  </si>
  <si>
    <t xml:space="preserve">57</t>
  </si>
  <si>
    <t xml:space="preserve">斯琴哈斯</t>
  </si>
  <si>
    <t xml:space="preserve">58</t>
  </si>
  <si>
    <t xml:space="preserve">斯登</t>
  </si>
  <si>
    <r>
      <rPr>
        <sz val="8"/>
        <color rgb="FFFF0000"/>
        <rFont val="Noto Sans"/>
        <family val="2"/>
      </rPr>
      <t xml:space="preserve">小学教师</t>
    </r>
    <r>
      <rPr>
        <sz val="8"/>
        <color rgb="FFFF0000"/>
        <rFont val="宋体"/>
        <family val="0"/>
        <charset val="134"/>
      </rPr>
      <t xml:space="preserve">7</t>
    </r>
  </si>
  <si>
    <t xml:space="preserve">59</t>
  </si>
  <si>
    <t xml:space="preserve">哈木道力玛</t>
  </si>
  <si>
    <r>
      <rPr>
        <sz val="8"/>
        <rFont val="Noto Sans"/>
        <family val="2"/>
      </rPr>
      <t xml:space="preserve">小学教师</t>
    </r>
    <r>
      <rPr>
        <sz val="8"/>
        <rFont val="宋体"/>
        <family val="0"/>
        <charset val="134"/>
      </rPr>
      <t xml:space="preserve">7</t>
    </r>
  </si>
  <si>
    <t xml:space="preserve">60</t>
  </si>
  <si>
    <t xml:space="preserve">阿米拉</t>
  </si>
  <si>
    <t xml:space="preserve">61</t>
  </si>
  <si>
    <t xml:space="preserve">萨斯尔</t>
  </si>
  <si>
    <r>
      <rPr>
        <sz val="8"/>
        <color rgb="FFFF0000"/>
        <rFont val="Noto Sans"/>
        <family val="2"/>
      </rPr>
      <t xml:space="preserve">小学教师</t>
    </r>
    <r>
      <rPr>
        <sz val="8"/>
        <color rgb="FFFF0000"/>
        <rFont val="宋体"/>
        <family val="0"/>
        <charset val="134"/>
      </rPr>
      <t xml:space="preserve">8</t>
    </r>
  </si>
  <si>
    <t xml:space="preserve">62</t>
  </si>
  <si>
    <t xml:space="preserve">都古日玛</t>
  </si>
  <si>
    <r>
      <rPr>
        <sz val="8"/>
        <rFont val="Noto Sans"/>
        <family val="2"/>
      </rPr>
      <t xml:space="preserve">小学教师</t>
    </r>
    <r>
      <rPr>
        <sz val="8"/>
        <rFont val="宋体"/>
        <family val="0"/>
        <charset val="134"/>
      </rPr>
      <t xml:space="preserve">8</t>
    </r>
  </si>
  <si>
    <t xml:space="preserve">63</t>
  </si>
  <si>
    <t xml:space="preserve">格日勒托亚</t>
  </si>
  <si>
    <t xml:space="preserve">64</t>
  </si>
  <si>
    <t xml:space="preserve">伊桑</t>
  </si>
  <si>
    <t xml:space="preserve">幼师（汉）</t>
  </si>
  <si>
    <t xml:space="preserve">65</t>
  </si>
  <si>
    <t xml:space="preserve">安瑞</t>
  </si>
  <si>
    <t xml:space="preserve">66</t>
  </si>
  <si>
    <t xml:space="preserve">玉梅 </t>
  </si>
  <si>
    <t xml:space="preserve">67</t>
  </si>
  <si>
    <t xml:space="preserve">魏莉莉</t>
  </si>
  <si>
    <t xml:space="preserve">68</t>
  </si>
  <si>
    <t xml:space="preserve">吴玲玲</t>
  </si>
  <si>
    <t xml:space="preserve">69</t>
  </si>
  <si>
    <t xml:space="preserve">康楠</t>
  </si>
  <si>
    <t xml:space="preserve">70</t>
  </si>
  <si>
    <t xml:space="preserve">德丽娜</t>
  </si>
  <si>
    <t xml:space="preserve">71</t>
  </si>
  <si>
    <t xml:space="preserve">刘丹凤</t>
  </si>
  <si>
    <t xml:space="preserve">72</t>
  </si>
  <si>
    <t xml:space="preserve">郑晓宇</t>
  </si>
  <si>
    <t xml:space="preserve">73</t>
  </si>
  <si>
    <t xml:space="preserve">王敏</t>
  </si>
  <si>
    <t xml:space="preserve">74</t>
  </si>
  <si>
    <t xml:space="preserve">叶晶晶</t>
  </si>
  <si>
    <t xml:space="preserve">75</t>
  </si>
  <si>
    <t xml:space="preserve">达古拉</t>
  </si>
  <si>
    <t xml:space="preserve">76</t>
  </si>
  <si>
    <t xml:space="preserve">徐香</t>
  </si>
  <si>
    <t xml:space="preserve">77</t>
  </si>
  <si>
    <t xml:space="preserve">阿力玛</t>
  </si>
  <si>
    <t xml:space="preserve">78</t>
  </si>
  <si>
    <t xml:space="preserve">乌日尼</t>
  </si>
  <si>
    <t xml:space="preserve">79</t>
  </si>
  <si>
    <t xml:space="preserve">陈旭</t>
  </si>
  <si>
    <t xml:space="preserve">80</t>
  </si>
  <si>
    <t xml:space="preserve">杨欢欢</t>
  </si>
  <si>
    <t xml:space="preserve">81</t>
  </si>
  <si>
    <t xml:space="preserve">叶丹</t>
  </si>
  <si>
    <t xml:space="preserve">82</t>
  </si>
  <si>
    <t xml:space="preserve">木西叶</t>
  </si>
  <si>
    <t xml:space="preserve">幼师（蒙）</t>
  </si>
  <si>
    <t xml:space="preserve">83</t>
  </si>
  <si>
    <t xml:space="preserve">旭日</t>
  </si>
  <si>
    <t xml:space="preserve">84</t>
  </si>
  <si>
    <t xml:space="preserve">达西玛</t>
  </si>
  <si>
    <t xml:space="preserve">85</t>
  </si>
  <si>
    <t xml:space="preserve">索伦掛</t>
  </si>
  <si>
    <t xml:space="preserve">86</t>
  </si>
  <si>
    <t xml:space="preserve">高英</t>
  </si>
  <si>
    <t xml:space="preserve">87</t>
  </si>
  <si>
    <t xml:space="preserve">巴拉吉德</t>
  </si>
  <si>
    <t xml:space="preserve">88</t>
  </si>
  <si>
    <t xml:space="preserve">89</t>
  </si>
  <si>
    <t xml:space="preserve">90</t>
  </si>
  <si>
    <t xml:space="preserve">木其日</t>
  </si>
  <si>
    <t xml:space="preserve">91</t>
  </si>
  <si>
    <t xml:space="preserve">查娜</t>
  </si>
  <si>
    <t xml:space="preserve">92</t>
  </si>
  <si>
    <t xml:space="preserve">白嘎拉玛</t>
  </si>
  <si>
    <t xml:space="preserve">93</t>
  </si>
  <si>
    <t xml:space="preserve">乌仁</t>
  </si>
  <si>
    <t xml:space="preserve">94</t>
  </si>
  <si>
    <t xml:space="preserve">娜日苏</t>
  </si>
  <si>
    <t xml:space="preserve">95</t>
  </si>
  <si>
    <t xml:space="preserve">其其格</t>
  </si>
  <si>
    <t xml:space="preserve">96</t>
  </si>
  <si>
    <t xml:space="preserve">97</t>
  </si>
  <si>
    <t xml:space="preserve">陈玲玲</t>
  </si>
  <si>
    <t xml:space="preserve">98</t>
  </si>
  <si>
    <t xml:space="preserve">斯日古楞</t>
  </si>
  <si>
    <t xml:space="preserve">99</t>
  </si>
  <si>
    <t xml:space="preserve">100</t>
  </si>
  <si>
    <t xml:space="preserve">斯乐木格</t>
  </si>
  <si>
    <t xml:space="preserve">101</t>
  </si>
  <si>
    <t xml:space="preserve">萨茹拉</t>
  </si>
  <si>
    <t xml:space="preserve">102</t>
  </si>
  <si>
    <t xml:space="preserve">103</t>
  </si>
  <si>
    <t xml:space="preserve">乌亚汉</t>
  </si>
  <si>
    <t xml:space="preserve">104</t>
  </si>
  <si>
    <t xml:space="preserve">玉梅</t>
  </si>
  <si>
    <t xml:space="preserve">105</t>
  </si>
  <si>
    <t xml:space="preserve">庆格勒</t>
  </si>
  <si>
    <t xml:space="preserve">106</t>
  </si>
  <si>
    <t xml:space="preserve">玛尔维娜</t>
  </si>
  <si>
    <t xml:space="preserve">107</t>
  </si>
  <si>
    <t xml:space="preserve">阿娜</t>
  </si>
  <si>
    <t xml:space="preserve">108</t>
  </si>
  <si>
    <t xml:space="preserve">春香</t>
  </si>
  <si>
    <t xml:space="preserve">109</t>
  </si>
  <si>
    <t xml:space="preserve">小勇</t>
  </si>
  <si>
    <t xml:space="preserve">110</t>
  </si>
  <si>
    <t xml:space="preserve">金娜</t>
  </si>
  <si>
    <t xml:space="preserve">111</t>
  </si>
  <si>
    <t xml:space="preserve">青格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CCFFCC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333399"/>
      <name val="Tahoma"/>
      <family val="2"/>
      <charset val="134"/>
    </font>
    <font>
      <b val="true"/>
      <sz val="11"/>
      <color rgb="FFCCFFCC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11"/>
      <color rgb="FFFF0000"/>
      <name val="Arial"/>
      <family val="2"/>
    </font>
    <font>
      <b val="true"/>
      <sz val="11"/>
      <color rgb="FFFF0000"/>
      <name val="宋体"/>
      <family val="0"/>
      <charset val="134"/>
    </font>
    <font>
      <b val="true"/>
      <sz val="8"/>
      <color rgb="FFFF0000"/>
      <name val="Noto Sans"/>
      <family val="2"/>
    </font>
    <font>
      <b val="true"/>
      <sz val="8"/>
      <color rgb="FFFF0000"/>
      <name val="宋体"/>
      <family val="0"/>
      <charset val="134"/>
    </font>
    <font>
      <sz val="11"/>
      <name val="Arial"/>
      <family val="2"/>
    </font>
    <font>
      <b val="true"/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3" xfId="42"/>
    <cellStyle name="常规 2 4" xfId="43"/>
    <cellStyle name="常规 2 5" xfId="44"/>
    <cellStyle name="常规 2 6" xfId="45"/>
    <cellStyle name="常规 2 7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标题 5" xfId="58"/>
    <cellStyle name="标题 5 2" xfId="59"/>
    <cellStyle name="标题 5 3" xfId="60"/>
    <cellStyle name="标题 5 4" xfId="61"/>
    <cellStyle name="标题 5 5" xfId="62"/>
    <cellStyle name="标题 5 6" xfId="63"/>
    <cellStyle name="标题 5 7" xfId="64"/>
    <cellStyle name="检查单元格" xfId="65"/>
    <cellStyle name="汇总" xfId="66"/>
    <cellStyle name="注释" xfId="67"/>
    <cellStyle name="注释 2" xfId="68"/>
    <cellStyle name="注释 2 2" xfId="69"/>
    <cellStyle name="注释 2 3" xfId="70"/>
    <cellStyle name="注释 2 4" xfId="71"/>
    <cellStyle name="注释 2 5" xfId="72"/>
    <cellStyle name="注释 2 6" xfId="73"/>
    <cellStyle name="注释 2 7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链接单元格" xfId="8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45" workbookViewId="0">
      <selection pane="topLeft" activeCell="D2" activeCellId="0" sqref="D1:D16384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12"/>
    <col collapsed="false" customWidth="true" hidden="false" outlineLevel="0" max="3" min="3" style="2" width="11.74"/>
    <col collapsed="false" customWidth="true" hidden="false" outlineLevel="0" max="4" min="4" style="1" width="11.74"/>
    <col collapsed="false" customWidth="true" hidden="false" outlineLevel="0" max="5" min="5" style="3" width="5.99"/>
    <col collapsed="false" customWidth="true" hidden="false" outlineLevel="0" max="6" min="6" style="3" width="6.62"/>
    <col collapsed="false" customWidth="true" hidden="false" outlineLevel="0" max="7" min="7" style="3" width="7.24"/>
    <col collapsed="false" customWidth="true" hidden="false" outlineLevel="0" max="8" min="8" style="3" width="7.37"/>
    <col collapsed="false" customWidth="true" hidden="false" outlineLevel="0" max="9" min="9" style="4" width="10.37"/>
    <col collapsed="false" customWidth="true" hidden="false" outlineLevel="0" max="10" min="10" style="5" width="9.87"/>
    <col collapsed="false" customWidth="true" hidden="false" outlineLevel="0" max="11" min="11" style="1" width="7.12"/>
    <col collapsed="false" customWidth="false" hidden="false" outlineLevel="0" max="257" min="12" style="1" width="8.99"/>
  </cols>
  <sheetData>
    <row r="1" customFormat="false" ht="23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</row>
    <row r="3" s="12" customFormat="true" ht="55.5" hidden="false" customHeight="true" outlineLevel="0" collapsed="false">
      <c r="A3" s="8" t="s">
        <v>1</v>
      </c>
      <c r="B3" s="9" t="s">
        <v>2</v>
      </c>
      <c r="C3" s="9" t="s">
        <v>3</v>
      </c>
      <c r="D3" s="8" t="s">
        <v>4</v>
      </c>
      <c r="E3" s="9" t="s">
        <v>5</v>
      </c>
      <c r="F3" s="10" t="s">
        <v>6</v>
      </c>
      <c r="G3" s="9" t="s">
        <v>7</v>
      </c>
      <c r="H3" s="9" t="s">
        <v>8</v>
      </c>
      <c r="I3" s="9" t="s">
        <v>9</v>
      </c>
      <c r="J3" s="8" t="s">
        <v>10</v>
      </c>
      <c r="K3" s="11" t="s">
        <v>11</v>
      </c>
    </row>
    <row r="4" s="19" customFormat="true" ht="17.25" hidden="false" customHeight="true" outlineLevel="0" collapsed="false">
      <c r="A4" s="13" t="s">
        <v>12</v>
      </c>
      <c r="B4" s="14" t="s">
        <v>13</v>
      </c>
      <c r="C4" s="14" t="s">
        <v>14</v>
      </c>
      <c r="D4" s="14" t="n">
        <v>15210011603</v>
      </c>
      <c r="E4" s="14" t="n">
        <v>3</v>
      </c>
      <c r="F4" s="14"/>
      <c r="G4" s="15" t="n">
        <v>46</v>
      </c>
      <c r="H4" s="15" t="n">
        <v>84.6</v>
      </c>
      <c r="I4" s="16" t="n">
        <v>21.4</v>
      </c>
      <c r="J4" s="17" t="n">
        <f aca="false">H4*0.6+I4</f>
        <v>72.16</v>
      </c>
      <c r="K4" s="18" t="s">
        <v>15</v>
      </c>
    </row>
    <row r="5" s="12" customFormat="true" ht="17.25" hidden="false" customHeight="true" outlineLevel="0" collapsed="false">
      <c r="A5" s="20" t="s">
        <v>16</v>
      </c>
      <c r="B5" s="21" t="s">
        <v>17</v>
      </c>
      <c r="C5" s="9" t="s">
        <v>18</v>
      </c>
      <c r="D5" s="21" t="n">
        <v>15210011604</v>
      </c>
      <c r="E5" s="21" t="n">
        <v>3</v>
      </c>
      <c r="F5" s="9"/>
      <c r="G5" s="22" t="n">
        <v>45.1</v>
      </c>
      <c r="H5" s="22" t="n">
        <v>76</v>
      </c>
      <c r="I5" s="23" t="n">
        <v>21.04</v>
      </c>
      <c r="J5" s="24" t="n">
        <f aca="false">H5*0.6+I5</f>
        <v>66.64</v>
      </c>
      <c r="K5" s="25"/>
    </row>
    <row r="6" s="12" customFormat="true" ht="17.25" hidden="false" customHeight="true" outlineLevel="0" collapsed="false">
      <c r="A6" s="20" t="s">
        <v>19</v>
      </c>
      <c r="B6" s="21" t="s">
        <v>20</v>
      </c>
      <c r="C6" s="21" t="s">
        <v>18</v>
      </c>
      <c r="D6" s="21" t="n">
        <v>15210011601</v>
      </c>
      <c r="E6" s="21" t="n">
        <v>2.5</v>
      </c>
      <c r="F6" s="21"/>
      <c r="G6" s="22" t="n">
        <v>41.7</v>
      </c>
      <c r="H6" s="22" t="n">
        <v>76</v>
      </c>
      <c r="I6" s="23" t="n">
        <v>19.18</v>
      </c>
      <c r="J6" s="24" t="n">
        <f aca="false">H6*0.6+I6</f>
        <v>64.78</v>
      </c>
      <c r="K6" s="25"/>
    </row>
    <row r="7" s="19" customFormat="true" ht="17.25" hidden="false" customHeight="true" outlineLevel="0" collapsed="false">
      <c r="A7" s="13" t="s">
        <v>21</v>
      </c>
      <c r="B7" s="26" t="s">
        <v>22</v>
      </c>
      <c r="C7" s="27" t="s">
        <v>23</v>
      </c>
      <c r="D7" s="14" t="n">
        <v>15210010701</v>
      </c>
      <c r="E7" s="26"/>
      <c r="F7" s="27"/>
      <c r="G7" s="15" t="n">
        <v>61.1</v>
      </c>
      <c r="H7" s="15" t="n">
        <v>77.4</v>
      </c>
      <c r="I7" s="16" t="n">
        <v>24.44</v>
      </c>
      <c r="J7" s="17" t="n">
        <f aca="false">H7*0.6+I7</f>
        <v>70.88</v>
      </c>
      <c r="K7" s="18" t="s">
        <v>15</v>
      </c>
    </row>
    <row r="8" s="12" customFormat="true" ht="17.25" hidden="false" customHeight="true" outlineLevel="0" collapsed="false">
      <c r="A8" s="20" t="s">
        <v>24</v>
      </c>
      <c r="B8" s="9" t="s">
        <v>25</v>
      </c>
      <c r="C8" s="9" t="s">
        <v>26</v>
      </c>
      <c r="D8" s="21" t="n">
        <v>15210011605</v>
      </c>
      <c r="E8" s="9" t="n">
        <v>2.5</v>
      </c>
      <c r="F8" s="9"/>
      <c r="G8" s="22" t="n">
        <v>45.5</v>
      </c>
      <c r="H8" s="22" t="n">
        <v>66.4</v>
      </c>
      <c r="I8" s="23" t="n">
        <v>20.7</v>
      </c>
      <c r="J8" s="24" t="n">
        <f aca="false">H8*0.6+I8</f>
        <v>60.54</v>
      </c>
      <c r="K8" s="25"/>
    </row>
    <row r="9" s="19" customFormat="true" ht="17.25" hidden="false" customHeight="true" outlineLevel="0" collapsed="false">
      <c r="A9" s="20" t="s">
        <v>27</v>
      </c>
      <c r="B9" s="14" t="s">
        <v>28</v>
      </c>
      <c r="C9" s="27" t="s">
        <v>29</v>
      </c>
      <c r="D9" s="14" t="n">
        <v>15210011608</v>
      </c>
      <c r="E9" s="14" t="n">
        <v>2.5</v>
      </c>
      <c r="F9" s="27"/>
      <c r="G9" s="15" t="n">
        <v>46.8</v>
      </c>
      <c r="H9" s="15" t="n">
        <v>84.2</v>
      </c>
      <c r="I9" s="16" t="n">
        <v>21.22</v>
      </c>
      <c r="J9" s="17" t="n">
        <f aca="false">H9*0.6+I9</f>
        <v>71.74</v>
      </c>
      <c r="K9" s="18" t="s">
        <v>15</v>
      </c>
    </row>
    <row r="10" s="12" customFormat="true" ht="17.25" hidden="false" customHeight="true" outlineLevel="0" collapsed="false">
      <c r="A10" s="13" t="s">
        <v>30</v>
      </c>
      <c r="B10" s="21" t="s">
        <v>31</v>
      </c>
      <c r="C10" s="9" t="s">
        <v>32</v>
      </c>
      <c r="D10" s="21" t="n">
        <v>15210011607</v>
      </c>
      <c r="E10" s="21" t="n">
        <v>3</v>
      </c>
      <c r="F10" s="9"/>
      <c r="G10" s="22" t="n">
        <v>44.3</v>
      </c>
      <c r="H10" s="22" t="n">
        <v>83</v>
      </c>
      <c r="I10" s="23" t="n">
        <v>20.72</v>
      </c>
      <c r="J10" s="24" t="n">
        <f aca="false">H10*0.6+I10</f>
        <v>70.52</v>
      </c>
      <c r="K10" s="25"/>
    </row>
    <row r="11" s="12" customFormat="true" ht="17.25" hidden="false" customHeight="true" outlineLevel="0" collapsed="false">
      <c r="A11" s="20" t="s">
        <v>33</v>
      </c>
      <c r="B11" s="9" t="s">
        <v>34</v>
      </c>
      <c r="C11" s="21" t="s">
        <v>32</v>
      </c>
      <c r="D11" s="21" t="n">
        <v>15210011525</v>
      </c>
      <c r="E11" s="9" t="n">
        <v>2.5</v>
      </c>
      <c r="F11" s="9"/>
      <c r="G11" s="22" t="n">
        <v>32.7</v>
      </c>
      <c r="H11" s="22" t="n">
        <v>78</v>
      </c>
      <c r="I11" s="23" t="n">
        <v>15.58</v>
      </c>
      <c r="J11" s="24" t="n">
        <f aca="false">H11*0.6+I11</f>
        <v>62.38</v>
      </c>
      <c r="K11" s="25"/>
    </row>
    <row r="12" s="19" customFormat="true" ht="17.25" hidden="false" customHeight="true" outlineLevel="0" collapsed="false">
      <c r="A12" s="20" t="s">
        <v>35</v>
      </c>
      <c r="B12" s="14" t="s">
        <v>36</v>
      </c>
      <c r="C12" s="27" t="s">
        <v>37</v>
      </c>
      <c r="D12" s="14" t="n">
        <v>15210010710</v>
      </c>
      <c r="E12" s="14" t="n">
        <v>2.5</v>
      </c>
      <c r="F12" s="27"/>
      <c r="G12" s="15" t="n">
        <v>71.5</v>
      </c>
      <c r="H12" s="15" t="n">
        <v>85.4</v>
      </c>
      <c r="I12" s="16" t="n">
        <v>31.1</v>
      </c>
      <c r="J12" s="17" t="n">
        <f aca="false">H12*0.6+I12</f>
        <v>82.34</v>
      </c>
      <c r="K12" s="18" t="s">
        <v>15</v>
      </c>
    </row>
    <row r="13" s="12" customFormat="true" ht="17.25" hidden="false" customHeight="true" outlineLevel="0" collapsed="false">
      <c r="A13" s="13" t="s">
        <v>38</v>
      </c>
      <c r="B13" s="21" t="s">
        <v>39</v>
      </c>
      <c r="C13" s="21" t="s">
        <v>40</v>
      </c>
      <c r="D13" s="21" t="n">
        <v>15210010718</v>
      </c>
      <c r="E13" s="21" t="n">
        <v>2.5</v>
      </c>
      <c r="F13" s="21"/>
      <c r="G13" s="22" t="n">
        <v>60.3</v>
      </c>
      <c r="H13" s="22" t="n">
        <v>87.4</v>
      </c>
      <c r="I13" s="23" t="n">
        <v>26.62</v>
      </c>
      <c r="J13" s="24" t="n">
        <f aca="false">H13*0.6+I13</f>
        <v>79.06</v>
      </c>
      <c r="K13" s="25"/>
    </row>
    <row r="14" s="29" customFormat="true" ht="17.25" hidden="false" customHeight="true" outlineLevel="0" collapsed="false">
      <c r="A14" s="20" t="s">
        <v>41</v>
      </c>
      <c r="B14" s="21" t="s">
        <v>42</v>
      </c>
      <c r="C14" s="21" t="s">
        <v>40</v>
      </c>
      <c r="D14" s="21" t="n">
        <v>15210010719</v>
      </c>
      <c r="E14" s="21" t="n">
        <v>2.5</v>
      </c>
      <c r="F14" s="21"/>
      <c r="G14" s="22" t="n">
        <v>60.5</v>
      </c>
      <c r="H14" s="22" t="n">
        <v>86.4</v>
      </c>
      <c r="I14" s="23" t="n">
        <v>26.7</v>
      </c>
      <c r="J14" s="24" t="n">
        <f aca="false">H14*0.6+I14</f>
        <v>78.54</v>
      </c>
      <c r="K14" s="28"/>
    </row>
    <row r="15" s="32" customFormat="true" ht="17.25" hidden="false" customHeight="true" outlineLevel="0" collapsed="false">
      <c r="A15" s="20" t="s">
        <v>43</v>
      </c>
      <c r="B15" s="14" t="s">
        <v>44</v>
      </c>
      <c r="C15" s="14" t="s">
        <v>45</v>
      </c>
      <c r="D15" s="14" t="n">
        <v>15210010919</v>
      </c>
      <c r="E15" s="30" t="n">
        <v>2.5</v>
      </c>
      <c r="F15" s="14"/>
      <c r="G15" s="15" t="n">
        <v>77</v>
      </c>
      <c r="H15" s="15" t="n">
        <v>86.2</v>
      </c>
      <c r="I15" s="16" t="n">
        <v>33.3</v>
      </c>
      <c r="J15" s="17" t="n">
        <f aca="false">H15*0.6+I15</f>
        <v>85.02</v>
      </c>
      <c r="K15" s="31" t="s">
        <v>15</v>
      </c>
    </row>
    <row r="16" s="32" customFormat="true" ht="17.25" hidden="false" customHeight="true" outlineLevel="0" collapsed="false">
      <c r="A16" s="13" t="s">
        <v>46</v>
      </c>
      <c r="B16" s="14" t="s">
        <v>47</v>
      </c>
      <c r="C16" s="14" t="s">
        <v>45</v>
      </c>
      <c r="D16" s="14" t="n">
        <v>15210010726</v>
      </c>
      <c r="E16" s="14" t="n">
        <v>3</v>
      </c>
      <c r="F16" s="14"/>
      <c r="G16" s="15" t="n">
        <v>72</v>
      </c>
      <c r="H16" s="15" t="n">
        <v>84.6</v>
      </c>
      <c r="I16" s="16" t="n">
        <v>31.8</v>
      </c>
      <c r="J16" s="17" t="n">
        <f aca="false">H16*0.6+I16</f>
        <v>82.56</v>
      </c>
      <c r="K16" s="31" t="s">
        <v>15</v>
      </c>
    </row>
    <row r="17" customFormat="false" ht="17.25" hidden="false" customHeight="true" outlineLevel="0" collapsed="false">
      <c r="A17" s="20" t="s">
        <v>48</v>
      </c>
      <c r="B17" s="21" t="s">
        <v>49</v>
      </c>
      <c r="C17" s="21" t="s">
        <v>50</v>
      </c>
      <c r="D17" s="21" t="n">
        <v>15210010723</v>
      </c>
      <c r="E17" s="21" t="n">
        <v>2.5</v>
      </c>
      <c r="F17" s="21"/>
      <c r="G17" s="22" t="n">
        <v>78.4</v>
      </c>
      <c r="H17" s="22" t="n">
        <v>79.8</v>
      </c>
      <c r="I17" s="23" t="n">
        <v>33.86</v>
      </c>
      <c r="J17" s="24" t="n">
        <f aca="false">H17*0.6+I17</f>
        <v>81.74</v>
      </c>
      <c r="K17" s="33"/>
    </row>
    <row r="18" customFormat="false" ht="17.25" hidden="false" customHeight="true" outlineLevel="0" collapsed="false">
      <c r="A18" s="20" t="s">
        <v>51</v>
      </c>
      <c r="B18" s="21" t="s">
        <v>52</v>
      </c>
      <c r="C18" s="21" t="s">
        <v>50</v>
      </c>
      <c r="D18" s="21" t="n">
        <v>15210010909</v>
      </c>
      <c r="E18" s="21" t="n">
        <v>2.5</v>
      </c>
      <c r="F18" s="21"/>
      <c r="G18" s="22" t="n">
        <v>70.9</v>
      </c>
      <c r="H18" s="22" t="n">
        <v>83.6</v>
      </c>
      <c r="I18" s="23" t="n">
        <v>30.86</v>
      </c>
      <c r="J18" s="24" t="n">
        <f aca="false">H18*0.6+I18</f>
        <v>81.02</v>
      </c>
      <c r="K18" s="33"/>
    </row>
    <row r="19" customFormat="false" ht="17.25" hidden="false" customHeight="true" outlineLevel="0" collapsed="false">
      <c r="A19" s="13" t="s">
        <v>53</v>
      </c>
      <c r="B19" s="9" t="s">
        <v>54</v>
      </c>
      <c r="C19" s="9" t="s">
        <v>50</v>
      </c>
      <c r="D19" s="21" t="n">
        <v>15210010818</v>
      </c>
      <c r="E19" s="9" t="n">
        <v>2.5</v>
      </c>
      <c r="F19" s="9"/>
      <c r="G19" s="22" t="n">
        <v>75.6</v>
      </c>
      <c r="H19" s="22" t="n">
        <v>79.8</v>
      </c>
      <c r="I19" s="23" t="n">
        <v>32.74</v>
      </c>
      <c r="J19" s="24" t="n">
        <f aca="false">H19*0.6+I19</f>
        <v>80.62</v>
      </c>
      <c r="K19" s="33"/>
    </row>
    <row r="20" customFormat="false" ht="17.25" hidden="false" customHeight="true" outlineLevel="0" collapsed="false">
      <c r="A20" s="20" t="s">
        <v>55</v>
      </c>
      <c r="B20" s="34" t="s">
        <v>56</v>
      </c>
      <c r="C20" s="9" t="s">
        <v>50</v>
      </c>
      <c r="D20" s="21" t="n">
        <v>15210010914</v>
      </c>
      <c r="E20" s="34" t="n">
        <v>2.5</v>
      </c>
      <c r="F20" s="9"/>
      <c r="G20" s="22" t="n">
        <v>72.4</v>
      </c>
      <c r="H20" s="22" t="n">
        <v>76.8</v>
      </c>
      <c r="I20" s="23" t="n">
        <v>31.46</v>
      </c>
      <c r="J20" s="24" t="n">
        <f aca="false">H20*0.6+I20</f>
        <v>77.54</v>
      </c>
      <c r="K20" s="33"/>
    </row>
    <row r="21" s="12" customFormat="true" ht="17.25" hidden="false" customHeight="true" outlineLevel="0" collapsed="false">
      <c r="A21" s="20" t="s">
        <v>57</v>
      </c>
      <c r="B21" s="14" t="s">
        <v>58</v>
      </c>
      <c r="C21" s="14" t="s">
        <v>59</v>
      </c>
      <c r="D21" s="14" t="n">
        <v>15210011009</v>
      </c>
      <c r="E21" s="14" t="n">
        <v>2.5</v>
      </c>
      <c r="F21" s="14"/>
      <c r="G21" s="15" t="n">
        <v>76.9</v>
      </c>
      <c r="H21" s="15" t="n">
        <v>85.4</v>
      </c>
      <c r="I21" s="16" t="n">
        <v>33.26</v>
      </c>
      <c r="J21" s="17" t="n">
        <f aca="false">H21*0.6+I21</f>
        <v>84.5</v>
      </c>
      <c r="K21" s="18" t="s">
        <v>15</v>
      </c>
    </row>
    <row r="22" s="12" customFormat="true" ht="17.25" hidden="false" customHeight="true" outlineLevel="0" collapsed="false">
      <c r="A22" s="13" t="s">
        <v>60</v>
      </c>
      <c r="B22" s="14" t="s">
        <v>61</v>
      </c>
      <c r="C22" s="14" t="s">
        <v>59</v>
      </c>
      <c r="D22" s="14" t="n">
        <v>15210011003</v>
      </c>
      <c r="E22" s="14" t="n">
        <v>2.5</v>
      </c>
      <c r="F22" s="14"/>
      <c r="G22" s="15" t="n">
        <v>73.3</v>
      </c>
      <c r="H22" s="15" t="n">
        <v>87.4</v>
      </c>
      <c r="I22" s="16" t="n">
        <v>31.82</v>
      </c>
      <c r="J22" s="17" t="n">
        <f aca="false">H22*0.6+I22</f>
        <v>84.26</v>
      </c>
      <c r="K22" s="18" t="s">
        <v>15</v>
      </c>
    </row>
    <row r="23" s="12" customFormat="true" ht="17.25" hidden="false" customHeight="true" outlineLevel="0" collapsed="false">
      <c r="A23" s="20" t="s">
        <v>62</v>
      </c>
      <c r="B23" s="21" t="s">
        <v>63</v>
      </c>
      <c r="C23" s="21" t="s">
        <v>64</v>
      </c>
      <c r="D23" s="21" t="n">
        <v>15210011023</v>
      </c>
      <c r="E23" s="21" t="n">
        <v>2.5</v>
      </c>
      <c r="F23" s="21"/>
      <c r="G23" s="22" t="n">
        <v>75</v>
      </c>
      <c r="H23" s="22" t="n">
        <v>81.4</v>
      </c>
      <c r="I23" s="23" t="n">
        <v>32.5</v>
      </c>
      <c r="J23" s="24" t="n">
        <f aca="false">H23*0.6+I23</f>
        <v>81.34</v>
      </c>
      <c r="K23" s="25"/>
    </row>
    <row r="24" s="12" customFormat="true" ht="17.25" hidden="false" customHeight="true" outlineLevel="0" collapsed="false">
      <c r="A24" s="20" t="s">
        <v>65</v>
      </c>
      <c r="B24" s="21" t="s">
        <v>66</v>
      </c>
      <c r="C24" s="21" t="s">
        <v>64</v>
      </c>
      <c r="D24" s="21" t="n">
        <v>15210011002</v>
      </c>
      <c r="E24" s="21"/>
      <c r="F24" s="21"/>
      <c r="G24" s="22" t="n">
        <v>80.8</v>
      </c>
      <c r="H24" s="22" t="n">
        <v>81.6</v>
      </c>
      <c r="I24" s="23" t="n">
        <v>32.32</v>
      </c>
      <c r="J24" s="24" t="n">
        <f aca="false">H24*0.6+I24</f>
        <v>81.28</v>
      </c>
      <c r="K24" s="25"/>
    </row>
    <row r="25" s="12" customFormat="true" ht="17.25" hidden="false" customHeight="true" outlineLevel="0" collapsed="false">
      <c r="A25" s="13" t="s">
        <v>67</v>
      </c>
      <c r="B25" s="21" t="s">
        <v>68</v>
      </c>
      <c r="C25" s="21" t="s">
        <v>64</v>
      </c>
      <c r="D25" s="21" t="n">
        <v>15210010929</v>
      </c>
      <c r="E25" s="21" t="n">
        <v>2.5</v>
      </c>
      <c r="F25" s="21"/>
      <c r="G25" s="22" t="n">
        <v>73.3</v>
      </c>
      <c r="H25" s="22" t="n">
        <v>73.2</v>
      </c>
      <c r="I25" s="23" t="n">
        <v>31.82</v>
      </c>
      <c r="J25" s="24" t="n">
        <f aca="false">H25*0.6+I25</f>
        <v>75.74</v>
      </c>
      <c r="K25" s="25"/>
    </row>
    <row r="26" s="12" customFormat="true" ht="17.25" hidden="false" customHeight="true" outlineLevel="0" collapsed="false">
      <c r="A26" s="20" t="s">
        <v>69</v>
      </c>
      <c r="B26" s="21" t="s">
        <v>70</v>
      </c>
      <c r="C26" s="21" t="s">
        <v>64</v>
      </c>
      <c r="D26" s="21" t="n">
        <v>15210011008</v>
      </c>
      <c r="E26" s="21"/>
      <c r="F26" s="21"/>
      <c r="G26" s="22" t="n">
        <v>78.2</v>
      </c>
      <c r="H26" s="22" t="n">
        <v>0</v>
      </c>
      <c r="I26" s="23" t="n">
        <v>31.28</v>
      </c>
      <c r="J26" s="24" t="n">
        <f aca="false">H26*0.6+I26</f>
        <v>31.28</v>
      </c>
      <c r="K26" s="25"/>
    </row>
    <row r="27" customFormat="false" ht="17.25" hidden="false" customHeight="true" outlineLevel="0" collapsed="false">
      <c r="A27" s="20" t="s">
        <v>71</v>
      </c>
      <c r="B27" s="14" t="s">
        <v>72</v>
      </c>
      <c r="C27" s="14" t="s">
        <v>73</v>
      </c>
      <c r="D27" s="14" t="n">
        <v>15210011110</v>
      </c>
      <c r="E27" s="14" t="n">
        <v>2.5</v>
      </c>
      <c r="F27" s="14"/>
      <c r="G27" s="15" t="n">
        <v>67.8</v>
      </c>
      <c r="H27" s="15" t="n">
        <v>85.2</v>
      </c>
      <c r="I27" s="16" t="n">
        <v>29.62</v>
      </c>
      <c r="J27" s="17" t="n">
        <f aca="false">H27*0.6+I27</f>
        <v>80.74</v>
      </c>
      <c r="K27" s="31" t="s">
        <v>15</v>
      </c>
    </row>
    <row r="28" customFormat="false" ht="17.25" hidden="false" customHeight="true" outlineLevel="0" collapsed="false">
      <c r="A28" s="13" t="s">
        <v>74</v>
      </c>
      <c r="B28" s="21" t="s">
        <v>75</v>
      </c>
      <c r="C28" s="21" t="s">
        <v>76</v>
      </c>
      <c r="D28" s="21" t="n">
        <v>15210011109</v>
      </c>
      <c r="E28" s="21"/>
      <c r="F28" s="21"/>
      <c r="G28" s="22" t="n">
        <v>80.2</v>
      </c>
      <c r="H28" s="22" t="n">
        <v>80</v>
      </c>
      <c r="I28" s="23" t="n">
        <v>32.08</v>
      </c>
      <c r="J28" s="24" t="n">
        <f aca="false">H28*0.6+I28</f>
        <v>80.08</v>
      </c>
      <c r="K28" s="33"/>
    </row>
    <row r="29" customFormat="false" ht="17.25" hidden="false" customHeight="true" outlineLevel="0" collapsed="false">
      <c r="A29" s="20" t="s">
        <v>77</v>
      </c>
      <c r="B29" s="21" t="s">
        <v>78</v>
      </c>
      <c r="C29" s="9" t="s">
        <v>76</v>
      </c>
      <c r="D29" s="21" t="n">
        <v>15210011102</v>
      </c>
      <c r="E29" s="21"/>
      <c r="F29" s="9"/>
      <c r="G29" s="22" t="n">
        <v>76.7</v>
      </c>
      <c r="H29" s="22" t="n">
        <v>77</v>
      </c>
      <c r="I29" s="23" t="n">
        <v>30.68</v>
      </c>
      <c r="J29" s="24" t="n">
        <f aca="false">H29*0.6+I29</f>
        <v>76.88</v>
      </c>
      <c r="K29" s="33"/>
    </row>
    <row r="30" customFormat="false" ht="17.25" hidden="false" customHeight="true" outlineLevel="0" collapsed="false">
      <c r="A30" s="20" t="s">
        <v>79</v>
      </c>
      <c r="B30" s="14" t="s">
        <v>80</v>
      </c>
      <c r="C30" s="14" t="s">
        <v>81</v>
      </c>
      <c r="D30" s="14" t="n">
        <v>15210011114</v>
      </c>
      <c r="E30" s="14"/>
      <c r="F30" s="14"/>
      <c r="G30" s="15" t="n">
        <v>79.7</v>
      </c>
      <c r="H30" s="15" t="n">
        <v>81</v>
      </c>
      <c r="I30" s="16" t="n">
        <v>31.88</v>
      </c>
      <c r="J30" s="17" t="n">
        <f aca="false">H30*0.6+I30</f>
        <v>80.48</v>
      </c>
      <c r="K30" s="31" t="s">
        <v>15</v>
      </c>
    </row>
    <row r="31" customFormat="false" ht="17.25" hidden="false" customHeight="true" outlineLevel="0" collapsed="false">
      <c r="A31" s="13" t="s">
        <v>82</v>
      </c>
      <c r="B31" s="21" t="s">
        <v>83</v>
      </c>
      <c r="C31" s="9" t="s">
        <v>84</v>
      </c>
      <c r="D31" s="21" t="n">
        <v>15210011111</v>
      </c>
      <c r="E31" s="21" t="n">
        <v>3</v>
      </c>
      <c r="F31" s="9"/>
      <c r="G31" s="22" t="n">
        <v>73.4</v>
      </c>
      <c r="H31" s="22" t="n">
        <v>78.4</v>
      </c>
      <c r="I31" s="23" t="n">
        <v>32.36</v>
      </c>
      <c r="J31" s="24" t="n">
        <f aca="false">H31*0.6+I31</f>
        <v>79.4</v>
      </c>
      <c r="K31" s="33"/>
    </row>
    <row r="32" s="36" customFormat="true" ht="17.25" hidden="false" customHeight="true" outlineLevel="0" collapsed="false">
      <c r="A32" s="20" t="s">
        <v>85</v>
      </c>
      <c r="B32" s="21" t="s">
        <v>86</v>
      </c>
      <c r="C32" s="21" t="s">
        <v>84</v>
      </c>
      <c r="D32" s="21" t="n">
        <v>15210011207</v>
      </c>
      <c r="E32" s="21"/>
      <c r="F32" s="21"/>
      <c r="G32" s="22" t="n">
        <v>79.4</v>
      </c>
      <c r="H32" s="22" t="n">
        <v>74.2</v>
      </c>
      <c r="I32" s="23" t="n">
        <v>31.76</v>
      </c>
      <c r="J32" s="24" t="n">
        <f aca="false">H32*0.6+I32</f>
        <v>76.28</v>
      </c>
      <c r="K32" s="35"/>
    </row>
    <row r="33" s="39" customFormat="true" ht="17.25" hidden="false" customHeight="true" outlineLevel="0" collapsed="false">
      <c r="A33" s="20" t="s">
        <v>87</v>
      </c>
      <c r="B33" s="27" t="s">
        <v>88</v>
      </c>
      <c r="C33" s="27" t="s">
        <v>89</v>
      </c>
      <c r="D33" s="37" t="n">
        <v>15210013118</v>
      </c>
      <c r="E33" s="26" t="n">
        <v>2.5</v>
      </c>
      <c r="F33" s="27"/>
      <c r="G33" s="15" t="n">
        <v>76.4</v>
      </c>
      <c r="H33" s="15" t="n">
        <v>87.6</v>
      </c>
      <c r="I33" s="16" t="n">
        <v>33.06</v>
      </c>
      <c r="J33" s="17" t="n">
        <f aca="false">H33*0.6+I33</f>
        <v>85.62</v>
      </c>
      <c r="K33" s="38" t="s">
        <v>15</v>
      </c>
    </row>
    <row r="34" s="39" customFormat="true" ht="17.25" hidden="false" customHeight="true" outlineLevel="0" collapsed="false">
      <c r="A34" s="13" t="s">
        <v>90</v>
      </c>
      <c r="B34" s="21" t="s">
        <v>91</v>
      </c>
      <c r="C34" s="21" t="s">
        <v>89</v>
      </c>
      <c r="D34" s="40" t="n">
        <v>15210013024</v>
      </c>
      <c r="E34" s="34" t="n">
        <v>2.5</v>
      </c>
      <c r="F34" s="9"/>
      <c r="G34" s="22" t="n">
        <v>78.6</v>
      </c>
      <c r="H34" s="22" t="n">
        <v>83</v>
      </c>
      <c r="I34" s="23" t="n">
        <v>33.94</v>
      </c>
      <c r="J34" s="24" t="n">
        <f aca="false">H34*0.6+I34</f>
        <v>83.74</v>
      </c>
      <c r="K34" s="41"/>
    </row>
    <row r="35" s="39" customFormat="true" ht="17.25" hidden="false" customHeight="true" outlineLevel="0" collapsed="false">
      <c r="A35" s="20" t="s">
        <v>92</v>
      </c>
      <c r="B35" s="21" t="s">
        <v>93</v>
      </c>
      <c r="C35" s="9" t="s">
        <v>89</v>
      </c>
      <c r="D35" s="40" t="n">
        <v>15210013209</v>
      </c>
      <c r="E35" s="34" t="n">
        <v>2.5</v>
      </c>
      <c r="F35" s="9"/>
      <c r="G35" s="22" t="n">
        <v>74</v>
      </c>
      <c r="H35" s="22" t="n">
        <v>84.2</v>
      </c>
      <c r="I35" s="23" t="n">
        <v>32.1</v>
      </c>
      <c r="J35" s="24" t="n">
        <f aca="false">H35*0.6+I35</f>
        <v>82.62</v>
      </c>
      <c r="K35" s="41"/>
    </row>
    <row r="36" s="39" customFormat="true" ht="17.25" hidden="false" customHeight="true" outlineLevel="0" collapsed="false">
      <c r="A36" s="20" t="s">
        <v>94</v>
      </c>
      <c r="B36" s="42" t="s">
        <v>95</v>
      </c>
      <c r="C36" s="27" t="s">
        <v>96</v>
      </c>
      <c r="D36" s="37" t="n">
        <v>15210013313</v>
      </c>
      <c r="E36" s="26" t="n">
        <v>2.5</v>
      </c>
      <c r="F36" s="43"/>
      <c r="G36" s="15" t="n">
        <v>72.2</v>
      </c>
      <c r="H36" s="15" t="n">
        <v>83.6</v>
      </c>
      <c r="I36" s="16" t="n">
        <v>31.38</v>
      </c>
      <c r="J36" s="17" t="n">
        <f aca="false">H36*0.6+I36</f>
        <v>81.54</v>
      </c>
      <c r="K36" s="38" t="s">
        <v>15</v>
      </c>
    </row>
    <row r="37" s="39" customFormat="true" ht="17.25" hidden="false" customHeight="true" outlineLevel="0" collapsed="false">
      <c r="A37" s="13" t="s">
        <v>97</v>
      </c>
      <c r="B37" s="21" t="s">
        <v>98</v>
      </c>
      <c r="C37" s="9" t="s">
        <v>96</v>
      </c>
      <c r="D37" s="40" t="n">
        <v>15210013314</v>
      </c>
      <c r="E37" s="34" t="n">
        <v>2.5</v>
      </c>
      <c r="F37" s="44"/>
      <c r="G37" s="22" t="n">
        <v>70.4</v>
      </c>
      <c r="H37" s="22" t="n">
        <v>83.4</v>
      </c>
      <c r="I37" s="23" t="n">
        <v>30.66</v>
      </c>
      <c r="J37" s="24" t="n">
        <f aca="false">H37*0.6+I37</f>
        <v>80.7</v>
      </c>
      <c r="K37" s="41"/>
    </row>
    <row r="38" s="39" customFormat="true" ht="17.25" hidden="false" customHeight="true" outlineLevel="0" collapsed="false">
      <c r="A38" s="20" t="s">
        <v>99</v>
      </c>
      <c r="B38" s="21" t="s">
        <v>100</v>
      </c>
      <c r="C38" s="21" t="s">
        <v>96</v>
      </c>
      <c r="D38" s="40" t="n">
        <v>15210013421</v>
      </c>
      <c r="E38" s="34" t="n">
        <v>3</v>
      </c>
      <c r="F38" s="44"/>
      <c r="G38" s="22" t="n">
        <v>70</v>
      </c>
      <c r="H38" s="22" t="n">
        <v>76.4</v>
      </c>
      <c r="I38" s="23" t="n">
        <v>31</v>
      </c>
      <c r="J38" s="24" t="n">
        <f aca="false">H38*0.6+I38</f>
        <v>76.84</v>
      </c>
      <c r="K38" s="41"/>
    </row>
    <row r="39" s="39" customFormat="true" ht="17.25" hidden="false" customHeight="true" outlineLevel="0" collapsed="false">
      <c r="A39" s="20" t="s">
        <v>101</v>
      </c>
      <c r="B39" s="26" t="s">
        <v>102</v>
      </c>
      <c r="C39" s="27" t="s">
        <v>103</v>
      </c>
      <c r="D39" s="14" t="n">
        <v>15210011223</v>
      </c>
      <c r="E39" s="26"/>
      <c r="F39" s="27"/>
      <c r="G39" s="15" t="n">
        <v>63.7</v>
      </c>
      <c r="H39" s="15" t="n">
        <v>88</v>
      </c>
      <c r="I39" s="16" t="n">
        <v>25.48</v>
      </c>
      <c r="J39" s="17" t="n">
        <f aca="false">H39*0.6+I39</f>
        <v>78.28</v>
      </c>
      <c r="K39" s="38" t="s">
        <v>15</v>
      </c>
    </row>
    <row r="40" s="39" customFormat="true" ht="17.25" hidden="false" customHeight="true" outlineLevel="0" collapsed="false">
      <c r="A40" s="13" t="s">
        <v>104</v>
      </c>
      <c r="B40" s="21" t="s">
        <v>105</v>
      </c>
      <c r="C40" s="9" t="s">
        <v>106</v>
      </c>
      <c r="D40" s="21" t="n">
        <v>15210011219</v>
      </c>
      <c r="E40" s="21" t="n">
        <v>2.5</v>
      </c>
      <c r="F40" s="9"/>
      <c r="G40" s="22" t="n">
        <v>57.8</v>
      </c>
      <c r="H40" s="22" t="n">
        <v>86.8</v>
      </c>
      <c r="I40" s="23" t="n">
        <v>25.62</v>
      </c>
      <c r="J40" s="24" t="n">
        <f aca="false">H40*0.6+I40</f>
        <v>77.7</v>
      </c>
      <c r="K40" s="41"/>
    </row>
    <row r="41" s="39" customFormat="true" ht="17.25" hidden="false" customHeight="true" outlineLevel="0" collapsed="false">
      <c r="A41" s="20" t="s">
        <v>107</v>
      </c>
      <c r="B41" s="21" t="s">
        <v>108</v>
      </c>
      <c r="C41" s="9" t="s">
        <v>106</v>
      </c>
      <c r="D41" s="21" t="n">
        <v>15210011226</v>
      </c>
      <c r="E41" s="21"/>
      <c r="F41" s="9"/>
      <c r="G41" s="22" t="n">
        <v>62</v>
      </c>
      <c r="H41" s="22" t="n">
        <v>85.8</v>
      </c>
      <c r="I41" s="23" t="n">
        <v>24.8</v>
      </c>
      <c r="J41" s="24" t="n">
        <f aca="false">H41*0.6+I41</f>
        <v>76.28</v>
      </c>
      <c r="K41" s="41"/>
    </row>
    <row r="42" s="46" customFormat="true" ht="17.25" hidden="false" customHeight="true" outlineLevel="0" collapsed="false">
      <c r="A42" s="20" t="s">
        <v>109</v>
      </c>
      <c r="B42" s="26" t="s">
        <v>110</v>
      </c>
      <c r="C42" s="27" t="s">
        <v>111</v>
      </c>
      <c r="D42" s="14" t="n">
        <v>15210011305</v>
      </c>
      <c r="E42" s="26"/>
      <c r="F42" s="27"/>
      <c r="G42" s="15" t="n">
        <v>77.2</v>
      </c>
      <c r="H42" s="15" t="n">
        <v>87.8</v>
      </c>
      <c r="I42" s="16" t="n">
        <v>30.88</v>
      </c>
      <c r="J42" s="17" t="n">
        <f aca="false">H42*0.6+I42</f>
        <v>83.56</v>
      </c>
      <c r="K42" s="45" t="s">
        <v>15</v>
      </c>
    </row>
    <row r="43" s="46" customFormat="true" ht="17.25" hidden="false" customHeight="true" outlineLevel="0" collapsed="false">
      <c r="A43" s="13" t="s">
        <v>112</v>
      </c>
      <c r="B43" s="21" t="s">
        <v>113</v>
      </c>
      <c r="C43" s="9" t="s">
        <v>114</v>
      </c>
      <c r="D43" s="21" t="n">
        <v>15210011308</v>
      </c>
      <c r="E43" s="21" t="n">
        <v>3</v>
      </c>
      <c r="F43" s="9"/>
      <c r="G43" s="22" t="n">
        <v>65.1</v>
      </c>
      <c r="H43" s="22" t="n">
        <v>88.2</v>
      </c>
      <c r="I43" s="23" t="n">
        <v>29.04</v>
      </c>
      <c r="J43" s="24" t="n">
        <f aca="false">H43*0.6+I43</f>
        <v>81.96</v>
      </c>
      <c r="K43" s="47"/>
    </row>
    <row r="44" s="46" customFormat="true" ht="17.25" hidden="false" customHeight="true" outlineLevel="0" collapsed="false">
      <c r="A44" s="20" t="s">
        <v>115</v>
      </c>
      <c r="B44" s="21" t="s">
        <v>116</v>
      </c>
      <c r="C44" s="21" t="s">
        <v>114</v>
      </c>
      <c r="D44" s="21" t="n">
        <v>15210011306</v>
      </c>
      <c r="E44" s="21"/>
      <c r="F44" s="21"/>
      <c r="G44" s="22" t="n">
        <v>74.5</v>
      </c>
      <c r="H44" s="22" t="n">
        <v>86.6</v>
      </c>
      <c r="I44" s="23" t="n">
        <v>29.8</v>
      </c>
      <c r="J44" s="24" t="n">
        <f aca="false">H44*0.6+I44</f>
        <v>81.76</v>
      </c>
      <c r="K44" s="47"/>
    </row>
    <row r="45" s="46" customFormat="true" ht="17.25" hidden="false" customHeight="true" outlineLevel="0" collapsed="false">
      <c r="A45" s="20" t="s">
        <v>117</v>
      </c>
      <c r="B45" s="27" t="s">
        <v>118</v>
      </c>
      <c r="C45" s="27" t="s">
        <v>119</v>
      </c>
      <c r="D45" s="14" t="n">
        <v>15210011627</v>
      </c>
      <c r="E45" s="27" t="n">
        <v>2.5</v>
      </c>
      <c r="F45" s="27"/>
      <c r="G45" s="15" t="n">
        <v>58.9</v>
      </c>
      <c r="H45" s="15" t="n">
        <v>83.8</v>
      </c>
      <c r="I45" s="16" t="n">
        <v>26.06</v>
      </c>
      <c r="J45" s="17" t="n">
        <f aca="false">H45*0.6+I45</f>
        <v>76.34</v>
      </c>
      <c r="K45" s="45" t="s">
        <v>15</v>
      </c>
    </row>
    <row r="46" s="46" customFormat="true" ht="17.25" hidden="false" customHeight="true" outlineLevel="0" collapsed="false">
      <c r="A46" s="13" t="s">
        <v>120</v>
      </c>
      <c r="B46" s="14" t="s">
        <v>121</v>
      </c>
      <c r="C46" s="14" t="s">
        <v>119</v>
      </c>
      <c r="D46" s="14" t="n">
        <v>15210011620</v>
      </c>
      <c r="E46" s="14" t="n">
        <v>2.5</v>
      </c>
      <c r="F46" s="14"/>
      <c r="G46" s="15" t="n">
        <v>52.8</v>
      </c>
      <c r="H46" s="15" t="n">
        <v>86</v>
      </c>
      <c r="I46" s="16" t="n">
        <v>23.62</v>
      </c>
      <c r="J46" s="17" t="n">
        <f aca="false">H46*0.6+I46</f>
        <v>75.22</v>
      </c>
      <c r="K46" s="45" t="s">
        <v>15</v>
      </c>
    </row>
    <row r="47" s="46" customFormat="true" ht="17.25" hidden="false" customHeight="true" outlineLevel="0" collapsed="false">
      <c r="A47" s="20" t="s">
        <v>122</v>
      </c>
      <c r="B47" s="34" t="s">
        <v>123</v>
      </c>
      <c r="C47" s="21" t="s">
        <v>124</v>
      </c>
      <c r="D47" s="21" t="n">
        <v>15210011625</v>
      </c>
      <c r="E47" s="21" t="n">
        <v>2.5</v>
      </c>
      <c r="F47" s="9"/>
      <c r="G47" s="22" t="n">
        <v>47.2</v>
      </c>
      <c r="H47" s="22" t="n">
        <v>84.8</v>
      </c>
      <c r="I47" s="23" t="n">
        <v>21.38</v>
      </c>
      <c r="J47" s="24" t="n">
        <f aca="false">H47*0.6+I47</f>
        <v>72.26</v>
      </c>
      <c r="K47" s="47"/>
    </row>
    <row r="48" s="46" customFormat="true" ht="17.25" hidden="false" customHeight="true" outlineLevel="0" collapsed="false">
      <c r="A48" s="20" t="s">
        <v>125</v>
      </c>
      <c r="B48" s="21" t="s">
        <v>126</v>
      </c>
      <c r="C48" s="9" t="s">
        <v>124</v>
      </c>
      <c r="D48" s="21" t="n">
        <v>15210011622</v>
      </c>
      <c r="E48" s="21" t="n">
        <v>2.5</v>
      </c>
      <c r="F48" s="21"/>
      <c r="G48" s="22" t="n">
        <v>53.1</v>
      </c>
      <c r="H48" s="22" t="n">
        <v>79.4</v>
      </c>
      <c r="I48" s="23" t="n">
        <v>23.74</v>
      </c>
      <c r="J48" s="24" t="n">
        <f aca="false">H48*0.6+I48</f>
        <v>71.38</v>
      </c>
      <c r="K48" s="47"/>
    </row>
    <row r="49" s="46" customFormat="true" ht="17.25" hidden="false" customHeight="true" outlineLevel="0" collapsed="false">
      <c r="A49" s="13" t="s">
        <v>127</v>
      </c>
      <c r="B49" s="34" t="s">
        <v>128</v>
      </c>
      <c r="C49" s="21" t="s">
        <v>124</v>
      </c>
      <c r="D49" s="21" t="n">
        <v>15210011623</v>
      </c>
      <c r="E49" s="34" t="n">
        <v>2.5</v>
      </c>
      <c r="F49" s="9"/>
      <c r="G49" s="22" t="n">
        <v>47.1</v>
      </c>
      <c r="H49" s="22" t="n">
        <v>81</v>
      </c>
      <c r="I49" s="23" t="n">
        <v>21.34</v>
      </c>
      <c r="J49" s="24" t="n">
        <f aca="false">H49*0.6+I49</f>
        <v>69.94</v>
      </c>
      <c r="K49" s="47"/>
    </row>
    <row r="50" s="46" customFormat="true" ht="17.25" hidden="false" customHeight="true" outlineLevel="0" collapsed="false">
      <c r="A50" s="20" t="s">
        <v>129</v>
      </c>
      <c r="B50" s="21" t="s">
        <v>130</v>
      </c>
      <c r="C50" s="9" t="s">
        <v>124</v>
      </c>
      <c r="D50" s="21" t="n">
        <v>15210011618</v>
      </c>
      <c r="E50" s="21" t="n">
        <v>2.5</v>
      </c>
      <c r="F50" s="9"/>
      <c r="G50" s="22" t="n">
        <v>45.5</v>
      </c>
      <c r="H50" s="22" t="n">
        <v>60.2</v>
      </c>
      <c r="I50" s="23" t="n">
        <v>20.7</v>
      </c>
      <c r="J50" s="24" t="n">
        <f aca="false">H50*0.6+I50</f>
        <v>56.82</v>
      </c>
      <c r="K50" s="47"/>
    </row>
    <row r="51" s="46" customFormat="true" ht="17.25" hidden="false" customHeight="true" outlineLevel="0" collapsed="false">
      <c r="A51" s="20" t="s">
        <v>131</v>
      </c>
      <c r="B51" s="14" t="s">
        <v>132</v>
      </c>
      <c r="C51" s="27" t="s">
        <v>133</v>
      </c>
      <c r="D51" s="14" t="n">
        <v>15210011702</v>
      </c>
      <c r="E51" s="14" t="n">
        <v>2.5</v>
      </c>
      <c r="F51" s="27"/>
      <c r="G51" s="15" t="n">
        <v>72.3</v>
      </c>
      <c r="H51" s="15" t="n">
        <v>84.2</v>
      </c>
      <c r="I51" s="16" t="n">
        <v>31.42</v>
      </c>
      <c r="J51" s="17" t="n">
        <f aca="false">H51*0.6+I51</f>
        <v>81.94</v>
      </c>
      <c r="K51" s="45" t="s">
        <v>15</v>
      </c>
    </row>
    <row r="52" s="46" customFormat="true" ht="17.25" hidden="false" customHeight="true" outlineLevel="0" collapsed="false">
      <c r="A52" s="13" t="s">
        <v>134</v>
      </c>
      <c r="B52" s="21" t="s">
        <v>135</v>
      </c>
      <c r="C52" s="9" t="s">
        <v>136</v>
      </c>
      <c r="D52" s="21" t="n">
        <v>15210011703</v>
      </c>
      <c r="E52" s="21" t="n">
        <v>2.5</v>
      </c>
      <c r="F52" s="9"/>
      <c r="G52" s="22" t="n">
        <v>64.6</v>
      </c>
      <c r="H52" s="22" t="n">
        <v>81.6</v>
      </c>
      <c r="I52" s="23" t="n">
        <v>28.34</v>
      </c>
      <c r="J52" s="24" t="n">
        <f aca="false">H52*0.6+I52</f>
        <v>77.3</v>
      </c>
      <c r="K52" s="47"/>
    </row>
    <row r="53" s="46" customFormat="true" ht="17.25" hidden="false" customHeight="true" outlineLevel="0" collapsed="false">
      <c r="A53" s="20" t="s">
        <v>137</v>
      </c>
      <c r="B53" s="21" t="s">
        <v>138</v>
      </c>
      <c r="C53" s="9" t="s">
        <v>136</v>
      </c>
      <c r="D53" s="21" t="n">
        <v>15210011707</v>
      </c>
      <c r="E53" s="21" t="n">
        <v>2.5</v>
      </c>
      <c r="F53" s="9"/>
      <c r="G53" s="22" t="n">
        <v>69.3</v>
      </c>
      <c r="H53" s="22" t="n">
        <v>76.2</v>
      </c>
      <c r="I53" s="23" t="n">
        <v>30.22</v>
      </c>
      <c r="J53" s="24" t="n">
        <f aca="false">H53*0.6+I53</f>
        <v>75.94</v>
      </c>
      <c r="K53" s="47"/>
    </row>
    <row r="54" s="46" customFormat="true" ht="17.25" hidden="false" customHeight="true" outlineLevel="0" collapsed="false">
      <c r="A54" s="20" t="s">
        <v>139</v>
      </c>
      <c r="B54" s="14" t="s">
        <v>140</v>
      </c>
      <c r="C54" s="27" t="s">
        <v>141</v>
      </c>
      <c r="D54" s="14" t="n">
        <v>15210011729</v>
      </c>
      <c r="E54" s="14" t="n">
        <v>2.5</v>
      </c>
      <c r="F54" s="27"/>
      <c r="G54" s="15" t="n">
        <v>66.1</v>
      </c>
      <c r="H54" s="15" t="n">
        <v>89</v>
      </c>
      <c r="I54" s="16" t="n">
        <v>28.94</v>
      </c>
      <c r="J54" s="17" t="n">
        <f aca="false">H54*0.6+I54</f>
        <v>82.34</v>
      </c>
      <c r="K54" s="45" t="s">
        <v>15</v>
      </c>
    </row>
    <row r="55" s="46" customFormat="true" ht="17.25" hidden="false" customHeight="true" outlineLevel="0" collapsed="false">
      <c r="A55" s="13" t="s">
        <v>142</v>
      </c>
      <c r="B55" s="21" t="s">
        <v>143</v>
      </c>
      <c r="C55" s="9" t="s">
        <v>144</v>
      </c>
      <c r="D55" s="21" t="n">
        <v>15210011801</v>
      </c>
      <c r="E55" s="21" t="n">
        <v>3</v>
      </c>
      <c r="F55" s="9"/>
      <c r="G55" s="22" t="n">
        <v>51.8</v>
      </c>
      <c r="H55" s="22" t="n">
        <v>82.4</v>
      </c>
      <c r="I55" s="23" t="n">
        <v>23.72</v>
      </c>
      <c r="J55" s="24" t="n">
        <f aca="false">H55*0.6+I55</f>
        <v>73.16</v>
      </c>
      <c r="K55" s="47"/>
    </row>
    <row r="56" s="46" customFormat="true" ht="17.25" hidden="false" customHeight="true" outlineLevel="0" collapsed="false">
      <c r="A56" s="20" t="s">
        <v>145</v>
      </c>
      <c r="B56" s="21" t="s">
        <v>146</v>
      </c>
      <c r="C56" s="21" t="s">
        <v>144</v>
      </c>
      <c r="D56" s="21" t="n">
        <v>15210011722</v>
      </c>
      <c r="E56" s="21" t="n">
        <v>2.5</v>
      </c>
      <c r="F56" s="21"/>
      <c r="G56" s="22" t="n">
        <v>54.3</v>
      </c>
      <c r="H56" s="22" t="n">
        <v>77.4</v>
      </c>
      <c r="I56" s="23" t="n">
        <v>24.22</v>
      </c>
      <c r="J56" s="24" t="n">
        <f aca="false">H56*0.6+I56</f>
        <v>70.66</v>
      </c>
      <c r="K56" s="47"/>
    </row>
    <row r="57" s="46" customFormat="true" ht="17.25" hidden="false" customHeight="true" outlineLevel="0" collapsed="false">
      <c r="A57" s="20" t="s">
        <v>147</v>
      </c>
      <c r="B57" s="14" t="s">
        <v>148</v>
      </c>
      <c r="C57" s="27" t="s">
        <v>149</v>
      </c>
      <c r="D57" s="14" t="n">
        <v>15210011821</v>
      </c>
      <c r="E57" s="14" t="n">
        <v>3</v>
      </c>
      <c r="F57" s="27"/>
      <c r="G57" s="15" t="n">
        <v>59.4</v>
      </c>
      <c r="H57" s="15" t="n">
        <v>85.4</v>
      </c>
      <c r="I57" s="16" t="n">
        <v>26.76</v>
      </c>
      <c r="J57" s="17" t="n">
        <f aca="false">H57*0.6+I57</f>
        <v>78</v>
      </c>
      <c r="K57" s="45" t="s">
        <v>15</v>
      </c>
    </row>
    <row r="58" s="46" customFormat="true" ht="17.25" hidden="false" customHeight="true" outlineLevel="0" collapsed="false">
      <c r="A58" s="13" t="s">
        <v>150</v>
      </c>
      <c r="B58" s="21" t="s">
        <v>151</v>
      </c>
      <c r="C58" s="21" t="s">
        <v>152</v>
      </c>
      <c r="D58" s="21" t="n">
        <v>15210011818</v>
      </c>
      <c r="E58" s="21" t="n">
        <v>2.5</v>
      </c>
      <c r="F58" s="21"/>
      <c r="G58" s="22" t="n">
        <v>55.5</v>
      </c>
      <c r="H58" s="22" t="n">
        <v>85.4</v>
      </c>
      <c r="I58" s="23" t="n">
        <v>24.7</v>
      </c>
      <c r="J58" s="24" t="n">
        <f aca="false">H58*0.6+I58</f>
        <v>75.94</v>
      </c>
      <c r="K58" s="47"/>
    </row>
    <row r="59" s="46" customFormat="true" ht="17.25" hidden="false" customHeight="true" outlineLevel="0" collapsed="false">
      <c r="A59" s="20" t="s">
        <v>153</v>
      </c>
      <c r="B59" s="48" t="s">
        <v>154</v>
      </c>
      <c r="C59" s="9" t="s">
        <v>152</v>
      </c>
      <c r="D59" s="21" t="n">
        <v>15210011817</v>
      </c>
      <c r="E59" s="48" t="n">
        <v>2.5</v>
      </c>
      <c r="F59" s="9"/>
      <c r="G59" s="22" t="n">
        <v>52.6</v>
      </c>
      <c r="H59" s="22" t="n">
        <v>81.4</v>
      </c>
      <c r="I59" s="23" t="n">
        <v>23.54</v>
      </c>
      <c r="J59" s="24" t="n">
        <f aca="false">H59*0.6+I59</f>
        <v>72.38</v>
      </c>
      <c r="K59" s="47"/>
    </row>
    <row r="60" s="46" customFormat="true" ht="17.25" hidden="false" customHeight="true" outlineLevel="0" collapsed="false">
      <c r="A60" s="20" t="s">
        <v>155</v>
      </c>
      <c r="B60" s="21" t="s">
        <v>156</v>
      </c>
      <c r="C60" s="21" t="s">
        <v>152</v>
      </c>
      <c r="D60" s="21" t="n">
        <v>15210011808</v>
      </c>
      <c r="E60" s="21" t="n">
        <v>2.5</v>
      </c>
      <c r="F60" s="21"/>
      <c r="G60" s="22" t="n">
        <v>52.6</v>
      </c>
      <c r="H60" s="22" t="n">
        <v>80.8</v>
      </c>
      <c r="I60" s="23" t="n">
        <v>23.54</v>
      </c>
      <c r="J60" s="24" t="n">
        <f aca="false">H60*0.6+I60</f>
        <v>72.02</v>
      </c>
      <c r="K60" s="47"/>
    </row>
    <row r="61" s="46" customFormat="true" ht="17.25" hidden="false" customHeight="true" outlineLevel="0" collapsed="false">
      <c r="A61" s="13" t="s">
        <v>157</v>
      </c>
      <c r="B61" s="14" t="s">
        <v>158</v>
      </c>
      <c r="C61" s="27" t="s">
        <v>159</v>
      </c>
      <c r="D61" s="14" t="n">
        <v>15210011828</v>
      </c>
      <c r="E61" s="14" t="n">
        <v>2.5</v>
      </c>
      <c r="F61" s="27"/>
      <c r="G61" s="15" t="n">
        <v>52.2</v>
      </c>
      <c r="H61" s="15" t="n">
        <v>84.2</v>
      </c>
      <c r="I61" s="16" t="n">
        <v>23.38</v>
      </c>
      <c r="J61" s="17" t="n">
        <f aca="false">H61*0.6+I61</f>
        <v>73.9</v>
      </c>
      <c r="K61" s="45" t="s">
        <v>15</v>
      </c>
    </row>
    <row r="62" s="46" customFormat="true" ht="17.25" hidden="false" customHeight="true" outlineLevel="0" collapsed="false">
      <c r="A62" s="20" t="s">
        <v>160</v>
      </c>
      <c r="B62" s="34" t="s">
        <v>161</v>
      </c>
      <c r="C62" s="21" t="s">
        <v>162</v>
      </c>
      <c r="D62" s="21" t="n">
        <v>15210011829</v>
      </c>
      <c r="E62" s="34" t="n">
        <v>3</v>
      </c>
      <c r="F62" s="9"/>
      <c r="G62" s="22" t="n">
        <v>47.7</v>
      </c>
      <c r="H62" s="22" t="n">
        <v>80</v>
      </c>
      <c r="I62" s="23" t="n">
        <v>22.08</v>
      </c>
      <c r="J62" s="24" t="n">
        <f aca="false">H62*0.6+I62</f>
        <v>70.08</v>
      </c>
      <c r="K62" s="47"/>
    </row>
    <row r="63" s="46" customFormat="true" ht="17.25" hidden="false" customHeight="true" outlineLevel="0" collapsed="false">
      <c r="A63" s="20" t="s">
        <v>163</v>
      </c>
      <c r="B63" s="21" t="s">
        <v>164</v>
      </c>
      <c r="C63" s="21" t="s">
        <v>162</v>
      </c>
      <c r="D63" s="21" t="n">
        <v>15210011823</v>
      </c>
      <c r="E63" s="21" t="n">
        <v>3</v>
      </c>
      <c r="F63" s="21"/>
      <c r="G63" s="22" t="n">
        <v>42.8</v>
      </c>
      <c r="H63" s="22" t="n">
        <v>81.8</v>
      </c>
      <c r="I63" s="23" t="n">
        <v>20.12</v>
      </c>
      <c r="J63" s="24" t="n">
        <f aca="false">H63*0.6+I63</f>
        <v>69.2</v>
      </c>
      <c r="K63" s="47"/>
    </row>
    <row r="64" s="46" customFormat="true" ht="17.25" hidden="false" customHeight="true" outlineLevel="0" collapsed="false">
      <c r="A64" s="13" t="s">
        <v>165</v>
      </c>
      <c r="B64" s="14" t="s">
        <v>166</v>
      </c>
      <c r="C64" s="27" t="s">
        <v>167</v>
      </c>
      <c r="D64" s="14" t="n">
        <v>15210011904</v>
      </c>
      <c r="E64" s="14" t="n">
        <v>3</v>
      </c>
      <c r="F64" s="27"/>
      <c r="G64" s="15" t="n">
        <v>48.2</v>
      </c>
      <c r="H64" s="15" t="n">
        <v>86</v>
      </c>
      <c r="I64" s="16" t="n">
        <v>22.28</v>
      </c>
      <c r="J64" s="17" t="n">
        <f aca="false">H64*0.6+I64</f>
        <v>73.88</v>
      </c>
      <c r="K64" s="45" t="s">
        <v>15</v>
      </c>
    </row>
    <row r="65" s="46" customFormat="true" ht="17.25" hidden="false" customHeight="true" outlineLevel="0" collapsed="false">
      <c r="A65" s="20" t="s">
        <v>168</v>
      </c>
      <c r="B65" s="21" t="s">
        <v>169</v>
      </c>
      <c r="C65" s="9" t="s">
        <v>170</v>
      </c>
      <c r="D65" s="21" t="n">
        <v>15210011903</v>
      </c>
      <c r="E65" s="21" t="n">
        <v>3</v>
      </c>
      <c r="F65" s="9"/>
      <c r="G65" s="22" t="n">
        <v>48.8</v>
      </c>
      <c r="H65" s="22" t="n">
        <v>82</v>
      </c>
      <c r="I65" s="23" t="n">
        <v>22.52</v>
      </c>
      <c r="J65" s="24" t="n">
        <f aca="false">H65*0.6+I65</f>
        <v>71.72</v>
      </c>
      <c r="K65" s="47"/>
    </row>
    <row r="66" s="46" customFormat="true" ht="17.25" hidden="false" customHeight="true" outlineLevel="0" collapsed="false">
      <c r="A66" s="20" t="s">
        <v>171</v>
      </c>
      <c r="B66" s="21" t="s">
        <v>172</v>
      </c>
      <c r="C66" s="9" t="s">
        <v>170</v>
      </c>
      <c r="D66" s="21" t="n">
        <v>15210011902</v>
      </c>
      <c r="E66" s="21" t="n">
        <v>3</v>
      </c>
      <c r="F66" s="9" t="n">
        <v>2</v>
      </c>
      <c r="G66" s="22" t="n">
        <v>30.4</v>
      </c>
      <c r="H66" s="22" t="n">
        <v>74.8</v>
      </c>
      <c r="I66" s="23" t="n">
        <v>17.16</v>
      </c>
      <c r="J66" s="24" t="n">
        <f aca="false">H66*0.6+I66</f>
        <v>62.04</v>
      </c>
      <c r="K66" s="47"/>
    </row>
    <row r="67" s="46" customFormat="true" ht="17.25" hidden="false" customHeight="true" outlineLevel="0" collapsed="false">
      <c r="A67" s="13" t="s">
        <v>173</v>
      </c>
      <c r="B67" s="14" t="s">
        <v>174</v>
      </c>
      <c r="C67" s="27" t="s">
        <v>175</v>
      </c>
      <c r="D67" s="14" t="n">
        <v>15210011415</v>
      </c>
      <c r="E67" s="14" t="n">
        <v>3</v>
      </c>
      <c r="F67" s="27"/>
      <c r="G67" s="15" t="n">
        <v>72.2</v>
      </c>
      <c r="H67" s="15" t="n">
        <v>92.2</v>
      </c>
      <c r="I67" s="16" t="n">
        <v>31.88</v>
      </c>
      <c r="J67" s="17" t="n">
        <f aca="false">H67*0.6+I67</f>
        <v>87.2</v>
      </c>
      <c r="K67" s="45" t="s">
        <v>15</v>
      </c>
    </row>
    <row r="68" s="46" customFormat="true" ht="17.25" hidden="false" customHeight="true" outlineLevel="0" collapsed="false">
      <c r="A68" s="20" t="s">
        <v>176</v>
      </c>
      <c r="B68" s="14" t="s">
        <v>177</v>
      </c>
      <c r="C68" s="27" t="s">
        <v>175</v>
      </c>
      <c r="D68" s="14" t="n">
        <v>15210011314</v>
      </c>
      <c r="E68" s="14" t="n">
        <v>2.5</v>
      </c>
      <c r="F68" s="27"/>
      <c r="G68" s="15" t="n">
        <v>73.4</v>
      </c>
      <c r="H68" s="15" t="n">
        <v>91.8</v>
      </c>
      <c r="I68" s="16" t="n">
        <v>31.86</v>
      </c>
      <c r="J68" s="17" t="n">
        <f aca="false">H68*0.6+I68</f>
        <v>86.94</v>
      </c>
      <c r="K68" s="45" t="s">
        <v>15</v>
      </c>
    </row>
    <row r="69" s="46" customFormat="true" ht="17.25" hidden="false" customHeight="true" outlineLevel="0" collapsed="false">
      <c r="A69" s="20" t="s">
        <v>178</v>
      </c>
      <c r="B69" s="14" t="s">
        <v>179</v>
      </c>
      <c r="C69" s="27" t="s">
        <v>175</v>
      </c>
      <c r="D69" s="14" t="n">
        <v>15210011318</v>
      </c>
      <c r="E69" s="14" t="n">
        <v>2.5</v>
      </c>
      <c r="F69" s="27"/>
      <c r="G69" s="15" t="n">
        <v>73.7</v>
      </c>
      <c r="H69" s="15" t="n">
        <v>84.2</v>
      </c>
      <c r="I69" s="16" t="n">
        <v>31.98</v>
      </c>
      <c r="J69" s="17" t="n">
        <f aca="false">H69*0.6+I69</f>
        <v>82.5</v>
      </c>
      <c r="K69" s="45" t="s">
        <v>15</v>
      </c>
    </row>
    <row r="70" s="46" customFormat="true" ht="17.25" hidden="false" customHeight="true" outlineLevel="0" collapsed="false">
      <c r="A70" s="13" t="s">
        <v>180</v>
      </c>
      <c r="B70" s="14" t="s">
        <v>181</v>
      </c>
      <c r="C70" s="27" t="s">
        <v>175</v>
      </c>
      <c r="D70" s="14" t="n">
        <v>15210011417</v>
      </c>
      <c r="E70" s="14"/>
      <c r="F70" s="27"/>
      <c r="G70" s="15" t="n">
        <v>73.7</v>
      </c>
      <c r="H70" s="15" t="n">
        <v>88.2</v>
      </c>
      <c r="I70" s="16" t="n">
        <v>29.48</v>
      </c>
      <c r="J70" s="17" t="n">
        <f aca="false">H70*0.6+I70</f>
        <v>82.4</v>
      </c>
      <c r="K70" s="45" t="s">
        <v>15</v>
      </c>
    </row>
    <row r="71" s="46" customFormat="true" ht="17.25" hidden="false" customHeight="true" outlineLevel="0" collapsed="false">
      <c r="A71" s="20" t="s">
        <v>182</v>
      </c>
      <c r="B71" s="14" t="s">
        <v>183</v>
      </c>
      <c r="C71" s="27" t="s">
        <v>175</v>
      </c>
      <c r="D71" s="14" t="n">
        <v>15210011518</v>
      </c>
      <c r="E71" s="14" t="n">
        <v>2.5</v>
      </c>
      <c r="F71" s="27" t="n">
        <v>2</v>
      </c>
      <c r="G71" s="15" t="n">
        <v>69.5</v>
      </c>
      <c r="H71" s="15" t="n">
        <v>82.8</v>
      </c>
      <c r="I71" s="16" t="n">
        <v>32.3</v>
      </c>
      <c r="J71" s="17" t="n">
        <f aca="false">H71*0.6+I71</f>
        <v>81.98</v>
      </c>
      <c r="K71" s="45" t="s">
        <v>15</v>
      </c>
    </row>
    <row r="72" s="46" customFormat="true" ht="17.25" hidden="false" customHeight="true" outlineLevel="0" collapsed="false">
      <c r="A72" s="20" t="s">
        <v>184</v>
      </c>
      <c r="B72" s="14" t="s">
        <v>185</v>
      </c>
      <c r="C72" s="14" t="s">
        <v>175</v>
      </c>
      <c r="D72" s="14" t="n">
        <v>15210011512</v>
      </c>
      <c r="E72" s="14"/>
      <c r="F72" s="14"/>
      <c r="G72" s="15" t="n">
        <v>74.7</v>
      </c>
      <c r="H72" s="15" t="n">
        <v>84.4</v>
      </c>
      <c r="I72" s="16" t="n">
        <v>29.88</v>
      </c>
      <c r="J72" s="17" t="n">
        <f aca="false">H72*0.6+I72</f>
        <v>80.52</v>
      </c>
      <c r="K72" s="45" t="s">
        <v>15</v>
      </c>
    </row>
    <row r="73" s="46" customFormat="true" ht="17.25" hidden="false" customHeight="true" outlineLevel="0" collapsed="false">
      <c r="A73" s="13" t="s">
        <v>186</v>
      </c>
      <c r="B73" s="21" t="s">
        <v>187</v>
      </c>
      <c r="C73" s="9" t="s">
        <v>175</v>
      </c>
      <c r="D73" s="21" t="n">
        <v>15210011425</v>
      </c>
      <c r="E73" s="21" t="n">
        <v>2.5</v>
      </c>
      <c r="F73" s="9"/>
      <c r="G73" s="22" t="n">
        <v>77.6</v>
      </c>
      <c r="H73" s="22" t="n">
        <v>74.6</v>
      </c>
      <c r="I73" s="23" t="n">
        <v>33.54</v>
      </c>
      <c r="J73" s="24" t="n">
        <f aca="false">H73*0.6+I73</f>
        <v>78.3</v>
      </c>
      <c r="K73" s="47"/>
    </row>
    <row r="74" s="46" customFormat="true" ht="17.25" hidden="false" customHeight="true" outlineLevel="0" collapsed="false">
      <c r="A74" s="20" t="s">
        <v>188</v>
      </c>
      <c r="B74" s="21" t="s">
        <v>189</v>
      </c>
      <c r="C74" s="9" t="s">
        <v>175</v>
      </c>
      <c r="D74" s="21" t="n">
        <v>15210011321</v>
      </c>
      <c r="E74" s="21" t="n">
        <v>2.5</v>
      </c>
      <c r="F74" s="9"/>
      <c r="G74" s="22" t="n">
        <v>68.8</v>
      </c>
      <c r="H74" s="22" t="n">
        <v>80.2</v>
      </c>
      <c r="I74" s="23" t="n">
        <v>30.02</v>
      </c>
      <c r="J74" s="24" t="n">
        <f aca="false">H74*0.6+I74</f>
        <v>78.14</v>
      </c>
      <c r="K74" s="47"/>
    </row>
    <row r="75" s="46" customFormat="true" ht="17.25" hidden="false" customHeight="true" outlineLevel="0" collapsed="false">
      <c r="A75" s="20" t="s">
        <v>190</v>
      </c>
      <c r="B75" s="21" t="s">
        <v>191</v>
      </c>
      <c r="C75" s="9" t="s">
        <v>175</v>
      </c>
      <c r="D75" s="21" t="n">
        <v>15210011316</v>
      </c>
      <c r="E75" s="21"/>
      <c r="F75" s="9"/>
      <c r="G75" s="22" t="n">
        <v>70</v>
      </c>
      <c r="H75" s="22" t="n">
        <v>83.4</v>
      </c>
      <c r="I75" s="23" t="n">
        <v>28</v>
      </c>
      <c r="J75" s="24" t="n">
        <f aca="false">H75*0.6+I75</f>
        <v>78.04</v>
      </c>
      <c r="K75" s="47"/>
    </row>
    <row r="76" s="46" customFormat="true" ht="17.25" hidden="false" customHeight="true" outlineLevel="0" collapsed="false">
      <c r="A76" s="13" t="s">
        <v>192</v>
      </c>
      <c r="B76" s="21" t="s">
        <v>193</v>
      </c>
      <c r="C76" s="21" t="s">
        <v>175</v>
      </c>
      <c r="D76" s="21" t="n">
        <v>15210011312</v>
      </c>
      <c r="E76" s="21" t="n">
        <v>2.5</v>
      </c>
      <c r="F76" s="21"/>
      <c r="G76" s="22" t="n">
        <v>66.4</v>
      </c>
      <c r="H76" s="22" t="n">
        <v>74.2</v>
      </c>
      <c r="I76" s="23" t="n">
        <v>29.06</v>
      </c>
      <c r="J76" s="24" t="n">
        <f aca="false">H76*0.6+I76</f>
        <v>73.58</v>
      </c>
      <c r="K76" s="47"/>
    </row>
    <row r="77" s="46" customFormat="true" ht="17.25" hidden="false" customHeight="true" outlineLevel="0" collapsed="false">
      <c r="A77" s="20" t="s">
        <v>194</v>
      </c>
      <c r="B77" s="34" t="s">
        <v>195</v>
      </c>
      <c r="C77" s="21" t="s">
        <v>175</v>
      </c>
      <c r="D77" s="21" t="n">
        <v>15210011504</v>
      </c>
      <c r="E77" s="34" t="n">
        <v>2.5</v>
      </c>
      <c r="F77" s="9"/>
      <c r="G77" s="22" t="n">
        <v>64.3</v>
      </c>
      <c r="H77" s="22" t="n">
        <v>74.8</v>
      </c>
      <c r="I77" s="23" t="n">
        <v>28.22</v>
      </c>
      <c r="J77" s="24" t="n">
        <f aca="false">H77*0.6+I77</f>
        <v>73.1</v>
      </c>
      <c r="K77" s="47"/>
    </row>
    <row r="78" s="46" customFormat="true" ht="17.25" hidden="false" customHeight="true" outlineLevel="0" collapsed="false">
      <c r="A78" s="20" t="s">
        <v>196</v>
      </c>
      <c r="B78" s="21" t="s">
        <v>197</v>
      </c>
      <c r="C78" s="9" t="s">
        <v>175</v>
      </c>
      <c r="D78" s="21" t="n">
        <v>15210011319</v>
      </c>
      <c r="E78" s="21" t="n">
        <v>2.5</v>
      </c>
      <c r="F78" s="9" t="n">
        <v>2</v>
      </c>
      <c r="G78" s="22" t="n">
        <v>64.8</v>
      </c>
      <c r="H78" s="22" t="n">
        <v>70.6</v>
      </c>
      <c r="I78" s="23" t="n">
        <v>30.42</v>
      </c>
      <c r="J78" s="24" t="n">
        <f aca="false">H78*0.6+I78</f>
        <v>72.78</v>
      </c>
      <c r="K78" s="47"/>
    </row>
    <row r="79" s="49" customFormat="true" ht="17.25" hidden="false" customHeight="true" outlineLevel="0" collapsed="false">
      <c r="A79" s="13" t="s">
        <v>198</v>
      </c>
      <c r="B79" s="21" t="s">
        <v>199</v>
      </c>
      <c r="C79" s="21" t="s">
        <v>175</v>
      </c>
      <c r="D79" s="21" t="n">
        <v>15210011513</v>
      </c>
      <c r="E79" s="21"/>
      <c r="F79" s="21"/>
      <c r="G79" s="22" t="n">
        <v>72.8</v>
      </c>
      <c r="H79" s="22" t="n">
        <v>71.6</v>
      </c>
      <c r="I79" s="23" t="n">
        <v>29.12</v>
      </c>
      <c r="J79" s="24" t="n">
        <f aca="false">H79*0.6+I79</f>
        <v>72.08</v>
      </c>
      <c r="K79" s="41"/>
    </row>
    <row r="80" s="49" customFormat="true" ht="17.25" hidden="false" customHeight="true" outlineLevel="0" collapsed="false">
      <c r="A80" s="20" t="s">
        <v>200</v>
      </c>
      <c r="B80" s="21" t="s">
        <v>201</v>
      </c>
      <c r="C80" s="9" t="s">
        <v>175</v>
      </c>
      <c r="D80" s="21" t="n">
        <v>15210011422</v>
      </c>
      <c r="E80" s="21" t="n">
        <v>3</v>
      </c>
      <c r="F80" s="9"/>
      <c r="G80" s="22" t="n">
        <v>61.7</v>
      </c>
      <c r="H80" s="22" t="n">
        <v>72.4</v>
      </c>
      <c r="I80" s="23" t="n">
        <v>27.68</v>
      </c>
      <c r="J80" s="24" t="n">
        <f aca="false">H80*0.6+I80</f>
        <v>71.12</v>
      </c>
      <c r="K80" s="41"/>
    </row>
    <row r="81" s="49" customFormat="true" ht="17.25" hidden="false" customHeight="true" outlineLevel="0" collapsed="false">
      <c r="A81" s="20" t="s">
        <v>202</v>
      </c>
      <c r="B81" s="21" t="s">
        <v>203</v>
      </c>
      <c r="C81" s="21" t="s">
        <v>175</v>
      </c>
      <c r="D81" s="21" t="n">
        <v>15210011511</v>
      </c>
      <c r="E81" s="21" t="n">
        <v>3</v>
      </c>
      <c r="F81" s="21"/>
      <c r="G81" s="22" t="n">
        <v>61.7</v>
      </c>
      <c r="H81" s="22" t="n">
        <v>70.8</v>
      </c>
      <c r="I81" s="23" t="n">
        <v>27.68</v>
      </c>
      <c r="J81" s="24" t="n">
        <f aca="false">H81*0.6+I81</f>
        <v>70.16</v>
      </c>
      <c r="K81" s="41"/>
    </row>
    <row r="82" s="49" customFormat="true" ht="17.25" hidden="false" customHeight="true" outlineLevel="0" collapsed="false">
      <c r="A82" s="13" t="s">
        <v>204</v>
      </c>
      <c r="B82" s="21" t="s">
        <v>205</v>
      </c>
      <c r="C82" s="9" t="s">
        <v>175</v>
      </c>
      <c r="D82" s="21" t="n">
        <v>15210011421</v>
      </c>
      <c r="E82" s="21" t="n">
        <v>2.5</v>
      </c>
      <c r="F82" s="9" t="n">
        <v>2</v>
      </c>
      <c r="G82" s="22" t="n">
        <v>59.5</v>
      </c>
      <c r="H82" s="22" t="n">
        <v>69.6</v>
      </c>
      <c r="I82" s="23" t="n">
        <v>28.3</v>
      </c>
      <c r="J82" s="24" t="n">
        <f aca="false">H82*0.6+I82</f>
        <v>70.06</v>
      </c>
      <c r="K82" s="41"/>
    </row>
    <row r="83" s="49" customFormat="true" ht="17.25" hidden="false" customHeight="true" outlineLevel="0" collapsed="false">
      <c r="A83" s="20" t="s">
        <v>206</v>
      </c>
      <c r="B83" s="21" t="s">
        <v>207</v>
      </c>
      <c r="C83" s="9" t="s">
        <v>175</v>
      </c>
      <c r="D83" s="21" t="n">
        <v>15210011418</v>
      </c>
      <c r="E83" s="21"/>
      <c r="F83" s="9"/>
      <c r="G83" s="22" t="n">
        <v>72</v>
      </c>
      <c r="H83" s="22" t="n">
        <v>0</v>
      </c>
      <c r="I83" s="23" t="n">
        <v>28.8</v>
      </c>
      <c r="J83" s="24" t="n">
        <f aca="false">H83*0.6+I83</f>
        <v>28.8</v>
      </c>
      <c r="K83" s="41"/>
    </row>
    <row r="84" s="49" customFormat="true" ht="17.25" hidden="false" customHeight="true" outlineLevel="0" collapsed="false">
      <c r="A84" s="20" t="s">
        <v>208</v>
      </c>
      <c r="B84" s="21" t="s">
        <v>209</v>
      </c>
      <c r="C84" s="9" t="s">
        <v>175</v>
      </c>
      <c r="D84" s="21" t="n">
        <v>15210011403</v>
      </c>
      <c r="E84" s="21"/>
      <c r="F84" s="9"/>
      <c r="G84" s="22" t="n">
        <v>70.1</v>
      </c>
      <c r="H84" s="22" t="n">
        <v>0</v>
      </c>
      <c r="I84" s="23" t="n">
        <v>28.04</v>
      </c>
      <c r="J84" s="24" t="n">
        <f aca="false">H84*0.6+I84</f>
        <v>28.04</v>
      </c>
      <c r="K84" s="41"/>
    </row>
    <row r="85" s="49" customFormat="true" ht="17.25" hidden="false" customHeight="true" outlineLevel="0" collapsed="false">
      <c r="A85" s="13" t="s">
        <v>210</v>
      </c>
      <c r="B85" s="27" t="s">
        <v>211</v>
      </c>
      <c r="C85" s="27" t="s">
        <v>212</v>
      </c>
      <c r="D85" s="14" t="n">
        <v>15210011917</v>
      </c>
      <c r="E85" s="27" t="n">
        <v>2.5</v>
      </c>
      <c r="F85" s="27" t="n">
        <v>2</v>
      </c>
      <c r="G85" s="15" t="n">
        <v>50.9</v>
      </c>
      <c r="H85" s="15" t="n">
        <v>86.4</v>
      </c>
      <c r="I85" s="16" t="n">
        <v>24.86</v>
      </c>
      <c r="J85" s="17" t="n">
        <f aca="false">H85*0.6+I85</f>
        <v>76.7</v>
      </c>
      <c r="K85" s="38" t="s">
        <v>15</v>
      </c>
    </row>
    <row r="86" s="49" customFormat="true" ht="17.25" hidden="false" customHeight="true" outlineLevel="0" collapsed="false">
      <c r="A86" s="20" t="s">
        <v>213</v>
      </c>
      <c r="B86" s="14" t="s">
        <v>214</v>
      </c>
      <c r="C86" s="27" t="s">
        <v>212</v>
      </c>
      <c r="D86" s="14" t="n">
        <v>15210011924</v>
      </c>
      <c r="E86" s="14" t="n">
        <v>3</v>
      </c>
      <c r="F86" s="27" t="n">
        <v>2</v>
      </c>
      <c r="G86" s="15" t="n">
        <v>48.8</v>
      </c>
      <c r="H86" s="15" t="n">
        <v>86</v>
      </c>
      <c r="I86" s="16" t="n">
        <v>24.52</v>
      </c>
      <c r="J86" s="17" t="n">
        <f aca="false">H86*0.6+I86</f>
        <v>76.12</v>
      </c>
      <c r="K86" s="38" t="s">
        <v>15</v>
      </c>
    </row>
    <row r="87" s="49" customFormat="true" ht="17.25" hidden="false" customHeight="true" outlineLevel="0" collapsed="false">
      <c r="A87" s="20" t="s">
        <v>215</v>
      </c>
      <c r="B87" s="14" t="s">
        <v>216</v>
      </c>
      <c r="C87" s="27" t="s">
        <v>212</v>
      </c>
      <c r="D87" s="14" t="n">
        <v>15210011912</v>
      </c>
      <c r="E87" s="14" t="n">
        <v>2.5</v>
      </c>
      <c r="F87" s="27" t="n">
        <v>2</v>
      </c>
      <c r="G87" s="15" t="n">
        <v>47.5</v>
      </c>
      <c r="H87" s="15" t="n">
        <v>87.4</v>
      </c>
      <c r="I87" s="16" t="n">
        <v>23.5</v>
      </c>
      <c r="J87" s="17" t="n">
        <f aca="false">H87*0.6+I87</f>
        <v>75.94</v>
      </c>
      <c r="K87" s="38" t="s">
        <v>15</v>
      </c>
    </row>
    <row r="88" s="49" customFormat="true" ht="17.25" hidden="false" customHeight="true" outlineLevel="0" collapsed="false">
      <c r="A88" s="13" t="s">
        <v>217</v>
      </c>
      <c r="B88" s="14" t="s">
        <v>218</v>
      </c>
      <c r="C88" s="14" t="s">
        <v>212</v>
      </c>
      <c r="D88" s="14" t="n">
        <v>15210011524</v>
      </c>
      <c r="E88" s="14" t="n">
        <v>3</v>
      </c>
      <c r="F88" s="14" t="n">
        <v>2</v>
      </c>
      <c r="G88" s="15" t="n">
        <v>51.6</v>
      </c>
      <c r="H88" s="15" t="n">
        <v>83.4</v>
      </c>
      <c r="I88" s="16" t="n">
        <v>25.64</v>
      </c>
      <c r="J88" s="17" t="n">
        <f aca="false">H88*0.6+I88</f>
        <v>75.68</v>
      </c>
      <c r="K88" s="38" t="s">
        <v>15</v>
      </c>
    </row>
    <row r="89" s="49" customFormat="true" ht="17.25" hidden="false" customHeight="true" outlineLevel="0" collapsed="false">
      <c r="A89" s="20" t="s">
        <v>219</v>
      </c>
      <c r="B89" s="14" t="s">
        <v>220</v>
      </c>
      <c r="C89" s="14" t="s">
        <v>212</v>
      </c>
      <c r="D89" s="14" t="n">
        <v>15210011930</v>
      </c>
      <c r="E89" s="14" t="n">
        <v>2.5</v>
      </c>
      <c r="F89" s="14" t="n">
        <v>2</v>
      </c>
      <c r="G89" s="15" t="n">
        <v>49.8</v>
      </c>
      <c r="H89" s="15" t="n">
        <v>85.4</v>
      </c>
      <c r="I89" s="16" t="n">
        <v>24.42</v>
      </c>
      <c r="J89" s="17" t="n">
        <f aca="false">H89*0.6+I89</f>
        <v>75.66</v>
      </c>
      <c r="K89" s="38" t="s">
        <v>15</v>
      </c>
    </row>
    <row r="90" s="46" customFormat="true" ht="17.25" hidden="false" customHeight="true" outlineLevel="0" collapsed="false">
      <c r="A90" s="20" t="s">
        <v>221</v>
      </c>
      <c r="B90" s="14" t="s">
        <v>222</v>
      </c>
      <c r="C90" s="27" t="s">
        <v>212</v>
      </c>
      <c r="D90" s="14" t="n">
        <v>15210011910</v>
      </c>
      <c r="E90" s="14" t="n">
        <v>3</v>
      </c>
      <c r="F90" s="27"/>
      <c r="G90" s="15" t="n">
        <v>50.2</v>
      </c>
      <c r="H90" s="15" t="n">
        <v>85.4</v>
      </c>
      <c r="I90" s="16" t="n">
        <v>23.08</v>
      </c>
      <c r="J90" s="17" t="n">
        <f aca="false">H90*0.6+I90</f>
        <v>74.32</v>
      </c>
      <c r="K90" s="38" t="s">
        <v>15</v>
      </c>
    </row>
    <row r="91" s="46" customFormat="true" ht="17.25" hidden="false" customHeight="true" outlineLevel="0" collapsed="false">
      <c r="A91" s="13" t="s">
        <v>223</v>
      </c>
      <c r="B91" s="14" t="s">
        <v>201</v>
      </c>
      <c r="C91" s="27" t="s">
        <v>212</v>
      </c>
      <c r="D91" s="14" t="n">
        <v>15210011925</v>
      </c>
      <c r="E91" s="14" t="n">
        <v>3</v>
      </c>
      <c r="F91" s="27" t="n">
        <v>2</v>
      </c>
      <c r="G91" s="15" t="n">
        <v>46.2</v>
      </c>
      <c r="H91" s="15" t="n">
        <v>84.2</v>
      </c>
      <c r="I91" s="16" t="n">
        <v>23.48</v>
      </c>
      <c r="J91" s="17" t="n">
        <f aca="false">H91*0.6+I91</f>
        <v>74</v>
      </c>
      <c r="K91" s="38" t="s">
        <v>15</v>
      </c>
    </row>
    <row r="92" s="46" customFormat="true" ht="17.25" hidden="false" customHeight="true" outlineLevel="0" collapsed="false">
      <c r="A92" s="20" t="s">
        <v>224</v>
      </c>
      <c r="B92" s="14" t="s">
        <v>169</v>
      </c>
      <c r="C92" s="27" t="s">
        <v>212</v>
      </c>
      <c r="D92" s="14" t="n">
        <v>15210011918</v>
      </c>
      <c r="E92" s="27" t="n">
        <v>2.5</v>
      </c>
      <c r="F92" s="27" t="n">
        <v>2</v>
      </c>
      <c r="G92" s="15" t="n">
        <v>49.4</v>
      </c>
      <c r="H92" s="15" t="n">
        <v>82.8</v>
      </c>
      <c r="I92" s="16" t="n">
        <v>24.26</v>
      </c>
      <c r="J92" s="17" t="n">
        <f aca="false">H92*0.6+I92</f>
        <v>73.94</v>
      </c>
      <c r="K92" s="38" t="s">
        <v>15</v>
      </c>
    </row>
    <row r="93" s="46" customFormat="true" ht="17.25" hidden="false" customHeight="true" outlineLevel="0" collapsed="false">
      <c r="A93" s="20" t="s">
        <v>225</v>
      </c>
      <c r="B93" s="14" t="s">
        <v>226</v>
      </c>
      <c r="C93" s="27" t="s">
        <v>212</v>
      </c>
      <c r="D93" s="14" t="n">
        <v>15210011921</v>
      </c>
      <c r="E93" s="14" t="n">
        <v>3</v>
      </c>
      <c r="F93" s="27"/>
      <c r="G93" s="15" t="n">
        <v>58.5</v>
      </c>
      <c r="H93" s="15" t="n">
        <v>79.2</v>
      </c>
      <c r="I93" s="16" t="n">
        <v>26.4</v>
      </c>
      <c r="J93" s="17" t="n">
        <f aca="false">H93*0.6+I93</f>
        <v>73.92</v>
      </c>
      <c r="K93" s="38" t="s">
        <v>15</v>
      </c>
    </row>
    <row r="94" s="46" customFormat="true" ht="17.25" hidden="false" customHeight="true" outlineLevel="0" collapsed="false">
      <c r="A94" s="13" t="s">
        <v>227</v>
      </c>
      <c r="B94" s="14" t="s">
        <v>228</v>
      </c>
      <c r="C94" s="27" t="s">
        <v>212</v>
      </c>
      <c r="D94" s="14" t="n">
        <v>15210011919</v>
      </c>
      <c r="E94" s="14" t="n">
        <v>2.5</v>
      </c>
      <c r="F94" s="27"/>
      <c r="G94" s="15" t="n">
        <v>55.4</v>
      </c>
      <c r="H94" s="15" t="n">
        <v>82</v>
      </c>
      <c r="I94" s="16" t="n">
        <v>24.66</v>
      </c>
      <c r="J94" s="17" t="n">
        <f aca="false">H94*0.6+I94</f>
        <v>73.86</v>
      </c>
      <c r="K94" s="38" t="s">
        <v>15</v>
      </c>
    </row>
    <row r="95" s="46" customFormat="true" ht="17.25" hidden="false" customHeight="true" outlineLevel="0" collapsed="false">
      <c r="A95" s="20" t="s">
        <v>229</v>
      </c>
      <c r="B95" s="21" t="s">
        <v>230</v>
      </c>
      <c r="C95" s="9" t="s">
        <v>212</v>
      </c>
      <c r="D95" s="21" t="n">
        <v>15210011922</v>
      </c>
      <c r="E95" s="21" t="n">
        <v>2.5</v>
      </c>
      <c r="F95" s="9"/>
      <c r="G95" s="22" t="n">
        <v>49</v>
      </c>
      <c r="H95" s="22" t="n">
        <v>86.2</v>
      </c>
      <c r="I95" s="23" t="n">
        <v>22.1</v>
      </c>
      <c r="J95" s="24" t="n">
        <f aca="false">H95*0.6+I95</f>
        <v>73.82</v>
      </c>
      <c r="K95" s="47"/>
    </row>
    <row r="96" s="46" customFormat="true" ht="17.25" hidden="false" customHeight="true" outlineLevel="0" collapsed="false">
      <c r="A96" s="20" t="s">
        <v>231</v>
      </c>
      <c r="B96" s="21" t="s">
        <v>232</v>
      </c>
      <c r="C96" s="21" t="s">
        <v>212</v>
      </c>
      <c r="D96" s="21" t="n">
        <v>15210011523</v>
      </c>
      <c r="E96" s="21" t="n">
        <v>2.5</v>
      </c>
      <c r="F96" s="21" t="n">
        <v>2</v>
      </c>
      <c r="G96" s="22" t="n">
        <v>52</v>
      </c>
      <c r="H96" s="22" t="n">
        <v>80.8</v>
      </c>
      <c r="I96" s="23" t="n">
        <v>25.3</v>
      </c>
      <c r="J96" s="24" t="n">
        <f aca="false">H96*0.6+I96</f>
        <v>73.78</v>
      </c>
      <c r="K96" s="47"/>
    </row>
    <row r="97" s="46" customFormat="true" ht="17.25" hidden="false" customHeight="true" outlineLevel="0" collapsed="false">
      <c r="A97" s="13" t="s">
        <v>233</v>
      </c>
      <c r="B97" s="21" t="s">
        <v>234</v>
      </c>
      <c r="C97" s="9" t="s">
        <v>212</v>
      </c>
      <c r="D97" s="21" t="n">
        <v>15210011909</v>
      </c>
      <c r="E97" s="21" t="n">
        <v>2.5</v>
      </c>
      <c r="F97" s="9"/>
      <c r="G97" s="22" t="n">
        <v>49</v>
      </c>
      <c r="H97" s="22" t="n">
        <v>84.8</v>
      </c>
      <c r="I97" s="23" t="n">
        <v>22.1</v>
      </c>
      <c r="J97" s="24" t="n">
        <f aca="false">H97*0.6+I97</f>
        <v>72.98</v>
      </c>
      <c r="K97" s="47"/>
    </row>
    <row r="98" s="46" customFormat="true" ht="17.25" hidden="false" customHeight="true" outlineLevel="0" collapsed="false">
      <c r="A98" s="20" t="s">
        <v>235</v>
      </c>
      <c r="B98" s="21" t="s">
        <v>236</v>
      </c>
      <c r="C98" s="21" t="s">
        <v>212</v>
      </c>
      <c r="D98" s="21" t="n">
        <v>15210011914</v>
      </c>
      <c r="E98" s="21" t="n">
        <v>2.5</v>
      </c>
      <c r="F98" s="21"/>
      <c r="G98" s="22" t="n">
        <v>41.2</v>
      </c>
      <c r="H98" s="22" t="n">
        <v>87</v>
      </c>
      <c r="I98" s="23" t="n">
        <v>18.98</v>
      </c>
      <c r="J98" s="24" t="n">
        <f aca="false">H98*0.6+I98</f>
        <v>71.18</v>
      </c>
      <c r="K98" s="47"/>
    </row>
    <row r="99" s="46" customFormat="true" ht="17.25" hidden="false" customHeight="true" outlineLevel="0" collapsed="false">
      <c r="A99" s="20" t="s">
        <v>237</v>
      </c>
      <c r="B99" s="21" t="s">
        <v>13</v>
      </c>
      <c r="C99" s="9" t="s">
        <v>212</v>
      </c>
      <c r="D99" s="21" t="n">
        <v>15210011920</v>
      </c>
      <c r="E99" s="21" t="n">
        <v>3</v>
      </c>
      <c r="F99" s="9"/>
      <c r="G99" s="22" t="n">
        <v>41.4</v>
      </c>
      <c r="H99" s="22" t="n">
        <v>84.2</v>
      </c>
      <c r="I99" s="23" t="n">
        <v>19.56</v>
      </c>
      <c r="J99" s="24" t="n">
        <f aca="false">H99*0.6+I99</f>
        <v>70.08</v>
      </c>
      <c r="K99" s="47"/>
    </row>
    <row r="100" s="46" customFormat="true" ht="17.25" hidden="false" customHeight="true" outlineLevel="0" collapsed="false">
      <c r="A100" s="13" t="s">
        <v>238</v>
      </c>
      <c r="B100" s="21" t="s">
        <v>239</v>
      </c>
      <c r="C100" s="9" t="s">
        <v>212</v>
      </c>
      <c r="D100" s="21" t="n">
        <v>15210011520</v>
      </c>
      <c r="E100" s="21" t="n">
        <v>2.5</v>
      </c>
      <c r="F100" s="9"/>
      <c r="G100" s="22" t="n">
        <v>45.9</v>
      </c>
      <c r="H100" s="22" t="n">
        <v>81.2</v>
      </c>
      <c r="I100" s="23" t="n">
        <v>20.86</v>
      </c>
      <c r="J100" s="24" t="n">
        <f aca="false">H100*0.6+I100</f>
        <v>69.58</v>
      </c>
      <c r="K100" s="47"/>
    </row>
    <row r="101" s="46" customFormat="true" ht="17.25" hidden="false" customHeight="true" outlineLevel="0" collapsed="false">
      <c r="A101" s="20" t="s">
        <v>240</v>
      </c>
      <c r="B101" s="21" t="s">
        <v>241</v>
      </c>
      <c r="C101" s="9" t="s">
        <v>212</v>
      </c>
      <c r="D101" s="21" t="n">
        <v>15210011907</v>
      </c>
      <c r="E101" s="21" t="n">
        <v>2.5</v>
      </c>
      <c r="F101" s="9" t="n">
        <v>2</v>
      </c>
      <c r="G101" s="22" t="n">
        <v>40.2</v>
      </c>
      <c r="H101" s="22" t="n">
        <v>81.6</v>
      </c>
      <c r="I101" s="23" t="n">
        <v>20.58</v>
      </c>
      <c r="J101" s="24" t="n">
        <f aca="false">H101*0.6+I101</f>
        <v>69.54</v>
      </c>
      <c r="K101" s="47"/>
    </row>
    <row r="102" s="46" customFormat="true" ht="17.25" hidden="false" customHeight="true" outlineLevel="0" collapsed="false">
      <c r="A102" s="20" t="s">
        <v>242</v>
      </c>
      <c r="B102" s="34" t="s">
        <v>138</v>
      </c>
      <c r="C102" s="9" t="s">
        <v>212</v>
      </c>
      <c r="D102" s="21" t="n">
        <v>15210011928</v>
      </c>
      <c r="E102" s="34" t="n">
        <v>2.5</v>
      </c>
      <c r="F102" s="9" t="n">
        <v>2</v>
      </c>
      <c r="G102" s="22" t="n">
        <v>44.7</v>
      </c>
      <c r="H102" s="22" t="n">
        <v>77.6</v>
      </c>
      <c r="I102" s="23" t="n">
        <v>22.38</v>
      </c>
      <c r="J102" s="24" t="n">
        <f aca="false">H102*0.6+I102</f>
        <v>68.94</v>
      </c>
      <c r="K102" s="47"/>
    </row>
    <row r="103" s="46" customFormat="true" ht="17.25" hidden="false" customHeight="true" outlineLevel="0" collapsed="false">
      <c r="A103" s="13" t="s">
        <v>243</v>
      </c>
      <c r="B103" s="21" t="s">
        <v>244</v>
      </c>
      <c r="C103" s="9" t="s">
        <v>212</v>
      </c>
      <c r="D103" s="21" t="n">
        <v>15210011926</v>
      </c>
      <c r="E103" s="21" t="n">
        <v>2.5</v>
      </c>
      <c r="F103" s="9"/>
      <c r="G103" s="22" t="n">
        <v>46.3</v>
      </c>
      <c r="H103" s="22" t="n">
        <v>77</v>
      </c>
      <c r="I103" s="23" t="n">
        <v>21.02</v>
      </c>
      <c r="J103" s="24" t="n">
        <f aca="false">H103*0.6+I103</f>
        <v>67.22</v>
      </c>
      <c r="K103" s="47"/>
    </row>
    <row r="104" s="46" customFormat="true" ht="17.25" hidden="false" customHeight="true" outlineLevel="0" collapsed="false">
      <c r="A104" s="20" t="s">
        <v>245</v>
      </c>
      <c r="B104" s="21" t="s">
        <v>246</v>
      </c>
      <c r="C104" s="21" t="s">
        <v>212</v>
      </c>
      <c r="D104" s="21" t="n">
        <v>15210011916</v>
      </c>
      <c r="E104" s="21" t="n">
        <v>2.5</v>
      </c>
      <c r="F104" s="21"/>
      <c r="G104" s="22" t="n">
        <v>45.5</v>
      </c>
      <c r="H104" s="22" t="n">
        <v>77.4</v>
      </c>
      <c r="I104" s="23" t="n">
        <v>20.7</v>
      </c>
      <c r="J104" s="24" t="n">
        <f aca="false">H104*0.6+I104</f>
        <v>67.14</v>
      </c>
      <c r="K104" s="47"/>
    </row>
    <row r="105" s="46" customFormat="true" ht="17.25" hidden="false" customHeight="true" outlineLevel="0" collapsed="false">
      <c r="A105" s="20" t="s">
        <v>247</v>
      </c>
      <c r="B105" s="21" t="s">
        <v>236</v>
      </c>
      <c r="C105" s="9" t="s">
        <v>212</v>
      </c>
      <c r="D105" s="21" t="n">
        <v>15210011923</v>
      </c>
      <c r="E105" s="21" t="n">
        <v>2.5</v>
      </c>
      <c r="F105" s="9"/>
      <c r="G105" s="22" t="n">
        <v>39</v>
      </c>
      <c r="H105" s="22" t="n">
        <v>80.6</v>
      </c>
      <c r="I105" s="23" t="n">
        <v>18.1</v>
      </c>
      <c r="J105" s="24" t="n">
        <f aca="false">H105*0.6+I105</f>
        <v>66.46</v>
      </c>
      <c r="K105" s="47"/>
    </row>
    <row r="106" s="46" customFormat="true" ht="17.25" hidden="false" customHeight="true" outlineLevel="0" collapsed="false">
      <c r="A106" s="13" t="s">
        <v>248</v>
      </c>
      <c r="B106" s="21" t="s">
        <v>249</v>
      </c>
      <c r="C106" s="21" t="s">
        <v>212</v>
      </c>
      <c r="D106" s="21" t="n">
        <v>15210011915</v>
      </c>
      <c r="E106" s="21" t="n">
        <v>3</v>
      </c>
      <c r="F106" s="21"/>
      <c r="G106" s="22" t="n">
        <v>41.6</v>
      </c>
      <c r="H106" s="22" t="n">
        <v>77.2</v>
      </c>
      <c r="I106" s="23" t="n">
        <v>19.64</v>
      </c>
      <c r="J106" s="24" t="n">
        <f aca="false">H106*0.6+I106</f>
        <v>65.96</v>
      </c>
      <c r="K106" s="47"/>
    </row>
    <row r="107" s="46" customFormat="true" ht="17.25" hidden="false" customHeight="true" outlineLevel="0" collapsed="false">
      <c r="A107" s="20" t="s">
        <v>250</v>
      </c>
      <c r="B107" s="21" t="s">
        <v>251</v>
      </c>
      <c r="C107" s="21" t="s">
        <v>212</v>
      </c>
      <c r="D107" s="21" t="n">
        <v>15210011906</v>
      </c>
      <c r="E107" s="21" t="n">
        <v>2.5</v>
      </c>
      <c r="F107" s="21" t="n">
        <v>2</v>
      </c>
      <c r="G107" s="22" t="n">
        <v>43.4</v>
      </c>
      <c r="H107" s="22" t="n">
        <v>73.4</v>
      </c>
      <c r="I107" s="23" t="n">
        <v>21.86</v>
      </c>
      <c r="J107" s="24" t="n">
        <f aca="false">H107*0.6+I107</f>
        <v>65.9</v>
      </c>
      <c r="K107" s="47"/>
    </row>
    <row r="108" s="46" customFormat="true" ht="17.25" hidden="false" customHeight="true" outlineLevel="0" collapsed="false">
      <c r="A108" s="20" t="s">
        <v>252</v>
      </c>
      <c r="B108" s="21" t="s">
        <v>253</v>
      </c>
      <c r="C108" s="9" t="s">
        <v>212</v>
      </c>
      <c r="D108" s="21" t="n">
        <v>15210011521</v>
      </c>
      <c r="E108" s="21" t="n">
        <v>2.5</v>
      </c>
      <c r="F108" s="9" t="n">
        <v>2</v>
      </c>
      <c r="G108" s="22" t="n">
        <v>30.3</v>
      </c>
      <c r="H108" s="22" t="n">
        <v>78.8</v>
      </c>
      <c r="I108" s="23" t="n">
        <v>16.62</v>
      </c>
      <c r="J108" s="24" t="n">
        <f aca="false">H108*0.6+I108</f>
        <v>63.9</v>
      </c>
      <c r="K108" s="47"/>
    </row>
    <row r="109" s="46" customFormat="true" ht="17.25" hidden="false" customHeight="true" outlineLevel="0" collapsed="false">
      <c r="A109" s="13" t="s">
        <v>254</v>
      </c>
      <c r="B109" s="34" t="s">
        <v>255</v>
      </c>
      <c r="C109" s="9" t="s">
        <v>212</v>
      </c>
      <c r="D109" s="21" t="n">
        <v>15210011929</v>
      </c>
      <c r="E109" s="34" t="n">
        <v>2.5</v>
      </c>
      <c r="F109" s="9" t="n">
        <v>2</v>
      </c>
      <c r="G109" s="22" t="n">
        <v>42.5</v>
      </c>
      <c r="H109" s="22" t="n">
        <v>69.6</v>
      </c>
      <c r="I109" s="23" t="n">
        <v>21.5</v>
      </c>
      <c r="J109" s="24" t="n">
        <f aca="false">H109*0.6+I109</f>
        <v>63.26</v>
      </c>
      <c r="K109" s="47"/>
    </row>
    <row r="110" s="46" customFormat="true" ht="17.25" hidden="false" customHeight="true" outlineLevel="0" collapsed="false">
      <c r="A110" s="20" t="s">
        <v>256</v>
      </c>
      <c r="B110" s="21" t="s">
        <v>257</v>
      </c>
      <c r="C110" s="21" t="s">
        <v>212</v>
      </c>
      <c r="D110" s="21" t="n">
        <v>15210011905</v>
      </c>
      <c r="E110" s="21" t="n">
        <v>3</v>
      </c>
      <c r="F110" s="21" t="n">
        <v>2</v>
      </c>
      <c r="G110" s="22" t="n">
        <v>31.6</v>
      </c>
      <c r="H110" s="22" t="n">
        <v>73.2</v>
      </c>
      <c r="I110" s="23" t="n">
        <v>17.64</v>
      </c>
      <c r="J110" s="24" t="n">
        <f aca="false">H110*0.6+I110</f>
        <v>61.56</v>
      </c>
      <c r="K110" s="47"/>
    </row>
    <row r="111" s="46" customFormat="true" ht="17.25" hidden="false" customHeight="true" outlineLevel="0" collapsed="false">
      <c r="A111" s="20" t="s">
        <v>258</v>
      </c>
      <c r="B111" s="21" t="s">
        <v>259</v>
      </c>
      <c r="C111" s="9" t="s">
        <v>212</v>
      </c>
      <c r="D111" s="21" t="n">
        <v>15210011927</v>
      </c>
      <c r="E111" s="21" t="n">
        <v>2.5</v>
      </c>
      <c r="F111" s="21"/>
      <c r="G111" s="22" t="n">
        <v>34.8</v>
      </c>
      <c r="H111" s="22" t="n">
        <v>72.2</v>
      </c>
      <c r="I111" s="23" t="n">
        <v>16.42</v>
      </c>
      <c r="J111" s="24" t="n">
        <f aca="false">H111*0.6+I111</f>
        <v>59.74</v>
      </c>
      <c r="K111" s="47"/>
    </row>
    <row r="112" s="46" customFormat="true" ht="17.25" hidden="false" customHeight="true" outlineLevel="0" collapsed="false">
      <c r="A112" s="13" t="s">
        <v>260</v>
      </c>
      <c r="B112" s="21" t="s">
        <v>261</v>
      </c>
      <c r="C112" s="9" t="s">
        <v>212</v>
      </c>
      <c r="D112" s="21" t="n">
        <v>15210011522</v>
      </c>
      <c r="E112" s="21" t="n">
        <v>3</v>
      </c>
      <c r="F112" s="9" t="n">
        <v>2</v>
      </c>
      <c r="G112" s="22" t="n">
        <v>24.6</v>
      </c>
      <c r="H112" s="22" t="n">
        <v>72.2</v>
      </c>
      <c r="I112" s="23" t="n">
        <v>14.84</v>
      </c>
      <c r="J112" s="24" t="n">
        <f aca="false">H112*0.6+I112</f>
        <v>58.16</v>
      </c>
      <c r="K112" s="47"/>
    </row>
    <row r="113" s="46" customFormat="true" ht="17.25" hidden="false" customHeight="true" outlineLevel="0" collapsed="false">
      <c r="A113" s="20" t="s">
        <v>262</v>
      </c>
      <c r="B113" s="21" t="s">
        <v>263</v>
      </c>
      <c r="C113" s="9" t="s">
        <v>212</v>
      </c>
      <c r="D113" s="21" t="n">
        <v>15210011911</v>
      </c>
      <c r="E113" s="21" t="n">
        <v>3</v>
      </c>
      <c r="F113" s="9"/>
      <c r="G113" s="22" t="n">
        <v>26.1</v>
      </c>
      <c r="H113" s="22" t="n">
        <v>70</v>
      </c>
      <c r="I113" s="23" t="n">
        <v>13.44</v>
      </c>
      <c r="J113" s="24" t="n">
        <f aca="false">H113*0.6+I113</f>
        <v>55.44</v>
      </c>
      <c r="K113" s="47"/>
    </row>
    <row r="114" s="46" customFormat="true" ht="17.25" hidden="false" customHeight="true" outlineLevel="0" collapsed="false">
      <c r="A114" s="20" t="s">
        <v>264</v>
      </c>
      <c r="B114" s="21" t="s">
        <v>265</v>
      </c>
      <c r="C114" s="9" t="s">
        <v>212</v>
      </c>
      <c r="D114" s="21" t="n">
        <v>15210011519</v>
      </c>
      <c r="E114" s="21" t="n">
        <v>3</v>
      </c>
      <c r="F114" s="9" t="n">
        <v>2</v>
      </c>
      <c r="G114" s="22" t="n">
        <v>32.6</v>
      </c>
      <c r="H114" s="22" t="n">
        <v>0</v>
      </c>
      <c r="I114" s="23" t="n">
        <v>18.04</v>
      </c>
      <c r="J114" s="24" t="n">
        <f aca="false">H114*0.6+I114</f>
        <v>18.04</v>
      </c>
      <c r="K114" s="47"/>
    </row>
  </sheetData>
  <autoFilter ref="A3:K114"/>
  <mergeCells count="1">
    <mergeCell ref="A1:K1"/>
  </mergeCells>
  <printOptions headings="false" gridLines="false" gridLinesSet="true" horizontalCentered="false" verticalCentered="false"/>
  <pageMargins left="0.354166666666667" right="0.156944444444444" top="0.55069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1</cp:lastModifiedBy>
  <cp:lastPrinted>2015-01-24T08:24:02Z</cp:lastPrinted>
  <dcterms:modified xsi:type="dcterms:W3CDTF">2015-01-24T08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