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音乐面试" sheetId="1" state="visible" r:id="rId2"/>
    <sheet name="体育面试" sheetId="2" state="visible" r:id="rId3"/>
    <sheet name="美术面试" sheetId="3" state="visible" r:id="rId4"/>
    <sheet name="计算机面试" sheetId="4" state="visible" r:id="rId5"/>
  </sheets>
  <definedNames>
    <definedName function="false" hidden="false" localSheetId="1" name="_xlnm.Print_Titles" vbProcedure="false">体育面试!$1:$4</definedName>
    <definedName function="false" hidden="false" localSheetId="2" name="_xlnm.Print_Titles" vbProcedure="false">美术面试!$1:$3</definedName>
    <definedName function="false" hidden="false" localSheetId="0" name="_xlnm.Print_Titles" vbProcedure="false">音乐面试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31"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招聘教师第一批面试人员成绩表（音乐学科）</t>
    </r>
  </si>
  <si>
    <t xml:space="preserve">序号</t>
  </si>
  <si>
    <t xml:space="preserve">说课序号</t>
  </si>
  <si>
    <t xml:space="preserve">技测序号</t>
  </si>
  <si>
    <t xml:space="preserve">岗位
名称</t>
  </si>
  <si>
    <t xml:space="preserve">姓名</t>
  </si>
  <si>
    <t xml:space="preserve">性别</t>
  </si>
  <si>
    <t xml:space="preserve">准考证号</t>
  </si>
  <si>
    <r>
      <rPr>
        <sz val="10"/>
        <rFont val="Noto Sans"/>
        <family val="2"/>
      </rPr>
      <t xml:space="preserve">笔试成绩（占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试成绩（占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t xml:space="preserve">总成绩</t>
  </si>
  <si>
    <t xml:space="preserve">排名</t>
  </si>
  <si>
    <t xml:space="preserve">是否入闱</t>
  </si>
  <si>
    <t xml:space="preserve">备注</t>
  </si>
  <si>
    <t xml:space="preserve">笔试
成绩</t>
  </si>
  <si>
    <t xml:space="preserve">折算分</t>
  </si>
  <si>
    <t xml:space="preserve">说课</t>
  </si>
  <si>
    <t xml:space="preserve">视唱练耳</t>
  </si>
  <si>
    <t xml:space="preserve">主专业展示</t>
  </si>
  <si>
    <t xml:space="preserve">合计成绩</t>
  </si>
  <si>
    <t xml:space="preserve">合计折算分</t>
  </si>
  <si>
    <t xml:space="preserve">成绩</t>
  </si>
  <si>
    <r>
      <rPr>
        <sz val="10"/>
        <rFont val="Noto Sans"/>
        <family val="2"/>
      </rPr>
      <t xml:space="preserve">折算分（</t>
    </r>
    <r>
      <rPr>
        <sz val="10"/>
        <rFont val="宋体"/>
        <family val="0"/>
        <charset val="134"/>
      </rPr>
      <t xml:space="preserve">35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成绩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成绩（</t>
    </r>
    <r>
      <rPr>
        <sz val="10"/>
        <rFont val="宋体"/>
        <family val="0"/>
        <charset val="134"/>
      </rPr>
      <t xml:space="preserve">45%</t>
    </r>
    <r>
      <rPr>
        <sz val="1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12</t>
    </r>
  </si>
  <si>
    <t xml:space="preserve">小学音乐</t>
  </si>
  <si>
    <t xml:space="preserve">杨文婷</t>
  </si>
  <si>
    <t xml:space="preserve">女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2</t>
    </r>
  </si>
  <si>
    <t xml:space="preserve">曾斐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13</t>
    </r>
  </si>
  <si>
    <t xml:space="preserve">吴帆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3</t>
    </r>
  </si>
  <si>
    <t xml:space="preserve">王茂生</t>
  </si>
  <si>
    <t xml:space="preserve">男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8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14</t>
    </r>
  </si>
  <si>
    <t xml:space="preserve">赖雅青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7</t>
    </r>
  </si>
  <si>
    <t xml:space="preserve">钟芳芳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4</t>
    </r>
  </si>
  <si>
    <t xml:space="preserve">陈瑜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2</t>
    </r>
  </si>
  <si>
    <t xml:space="preserve">杨巧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13</t>
    </r>
  </si>
  <si>
    <t xml:space="preserve">肖娟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18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9</t>
    </r>
  </si>
  <si>
    <t xml:space="preserve">刘小露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19</t>
    </r>
  </si>
  <si>
    <t xml:space="preserve">刘薇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17</t>
    </r>
  </si>
  <si>
    <t xml:space="preserve">许剑飞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10</t>
    </r>
  </si>
  <si>
    <t xml:space="preserve">杨益</t>
  </si>
  <si>
    <t xml:space="preserve">递补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10</t>
    </r>
  </si>
  <si>
    <t xml:space="preserve">钟颉熠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5</t>
    </r>
  </si>
  <si>
    <t xml:space="preserve">钟颉妍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9</t>
    </r>
  </si>
  <si>
    <t xml:space="preserve">杜清兰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4</t>
    </r>
  </si>
  <si>
    <t xml:space="preserve">刘梦婷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11</t>
    </r>
  </si>
  <si>
    <t xml:space="preserve">刘云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15</t>
    </r>
  </si>
  <si>
    <t xml:space="preserve">李媛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16</t>
    </r>
  </si>
  <si>
    <t xml:space="preserve">刘琪瑶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18</t>
    </r>
  </si>
  <si>
    <t xml:space="preserve">刘俊平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7</t>
    </r>
  </si>
  <si>
    <t xml:space="preserve">谢婷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1</t>
    </r>
  </si>
  <si>
    <t xml:space="preserve">周翠连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8</t>
    </r>
  </si>
  <si>
    <t xml:space="preserve">赖建文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19</t>
    </r>
  </si>
  <si>
    <t xml:space="preserve">欧阳辉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17</t>
    </r>
  </si>
  <si>
    <t xml:space="preserve">赖婷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1</t>
    </r>
  </si>
  <si>
    <t xml:space="preserve">周邦元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16</t>
    </r>
  </si>
  <si>
    <t xml:space="preserve">杨葳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15</t>
    </r>
  </si>
  <si>
    <t xml:space="preserve">黄苏云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3</t>
    </r>
  </si>
  <si>
    <t xml:space="preserve">李莉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5</t>
    </r>
  </si>
  <si>
    <t xml:space="preserve">特岗小学音乐</t>
  </si>
  <si>
    <t xml:space="preserve">谢林邑</t>
  </si>
  <si>
    <t xml:space="preserve">18507971021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11</t>
    </r>
  </si>
  <si>
    <t xml:space="preserve">邹萍</t>
  </si>
  <si>
    <t xml:space="preserve">15279754157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12</t>
    </r>
  </si>
  <si>
    <t xml:space="preserve">段丽华</t>
  </si>
  <si>
    <t xml:space="preserve">15979737997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6</t>
    </r>
  </si>
  <si>
    <t xml:space="preserve">钟丽萍</t>
  </si>
  <si>
    <t xml:space="preserve">18816484230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18</t>
    </r>
  </si>
  <si>
    <t xml:space="preserve">江卉</t>
  </si>
  <si>
    <t xml:space="preserve">18370700557</t>
  </si>
  <si>
    <t xml:space="preserve">面试缺考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8</t>
    </r>
  </si>
  <si>
    <t xml:space="preserve">职校音乐</t>
  </si>
  <si>
    <t xml:space="preserve">杨璐云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14</t>
    </r>
  </si>
  <si>
    <t xml:space="preserve">邹铃</t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上午</t>
    </r>
    <r>
      <rPr>
        <sz val="10"/>
        <rFont val="宋体"/>
        <family val="0"/>
        <charset val="134"/>
      </rPr>
      <t xml:space="preserve">6</t>
    </r>
  </si>
  <si>
    <t xml:space="preserve">赖进强</t>
  </si>
  <si>
    <r>
      <rPr>
        <b val="true"/>
        <sz val="16"/>
        <rFont val="Noto Sans"/>
        <family val="2"/>
      </rPr>
      <t xml:space="preserve">瑞金市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招聘教师第一批面试人员成绩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体育学科</t>
    </r>
    <r>
      <rPr>
        <b val="true"/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笔试成绩（占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面试成绩（占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说课（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米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球类（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）</t>
    </r>
  </si>
  <si>
    <t xml:space="preserve">合计</t>
  </si>
  <si>
    <t xml:space="preserve">时间</t>
  </si>
  <si>
    <t xml:space="preserve">折合秒数</t>
  </si>
  <si>
    <t xml:space="preserve">初中体育</t>
  </si>
  <si>
    <t xml:space="preserve">许玉春</t>
  </si>
  <si>
    <t xml:space="preserve">3.23.87</t>
  </si>
  <si>
    <t xml:space="preserve">许瑞娟</t>
  </si>
  <si>
    <t xml:space="preserve">3.12.57</t>
  </si>
  <si>
    <t xml:space="preserve">程沐霖</t>
  </si>
  <si>
    <t xml:space="preserve">2.38.84</t>
  </si>
  <si>
    <t xml:space="preserve">谢飞</t>
  </si>
  <si>
    <t xml:space="preserve">弃权</t>
  </si>
  <si>
    <t xml:space="preserve">宋发</t>
  </si>
  <si>
    <t xml:space="preserve">2.51.11</t>
  </si>
  <si>
    <t xml:space="preserve">小学体育</t>
  </si>
  <si>
    <t xml:space="preserve">杨滢</t>
  </si>
  <si>
    <t xml:space="preserve">3.25.47</t>
  </si>
  <si>
    <t xml:space="preserve">郑清文</t>
  </si>
  <si>
    <t xml:space="preserve">2.23.96</t>
  </si>
  <si>
    <t xml:space="preserve">钟娜</t>
  </si>
  <si>
    <t xml:space="preserve">2.54.88</t>
  </si>
  <si>
    <t xml:space="preserve">朱仁</t>
  </si>
  <si>
    <t xml:space="preserve">3.08.02</t>
  </si>
  <si>
    <t xml:space="preserve">钟敏</t>
  </si>
  <si>
    <t xml:space="preserve">2.23.17</t>
  </si>
  <si>
    <t xml:space="preserve">杨志成</t>
  </si>
  <si>
    <t xml:space="preserve">2.22.59</t>
  </si>
  <si>
    <t xml:space="preserve">危聪</t>
  </si>
  <si>
    <t xml:space="preserve">2.33.59</t>
  </si>
  <si>
    <t xml:space="preserve">曾骏</t>
  </si>
  <si>
    <t xml:space="preserve">2.28.84</t>
  </si>
  <si>
    <t xml:space="preserve">朱青</t>
  </si>
  <si>
    <t xml:space="preserve">3.04.66</t>
  </si>
  <si>
    <t xml:space="preserve">邱艳平</t>
  </si>
  <si>
    <t xml:space="preserve">2.25.13</t>
  </si>
  <si>
    <t xml:space="preserve">周艳萍</t>
  </si>
  <si>
    <t xml:space="preserve">3.29.91</t>
  </si>
  <si>
    <t xml:space="preserve">梁海平</t>
  </si>
  <si>
    <t xml:space="preserve">2.19.68</t>
  </si>
  <si>
    <t xml:space="preserve">钟林军</t>
  </si>
  <si>
    <t xml:space="preserve">3.28.67</t>
  </si>
  <si>
    <t xml:space="preserve">邹祖桂</t>
  </si>
  <si>
    <t xml:space="preserve">2.32.81</t>
  </si>
  <si>
    <t xml:space="preserve">詹林峰</t>
  </si>
  <si>
    <t xml:space="preserve">2.32.49</t>
  </si>
  <si>
    <t xml:space="preserve">陈飞飞</t>
  </si>
  <si>
    <t xml:space="preserve">2.30.62</t>
  </si>
  <si>
    <t xml:space="preserve">陈子涵</t>
  </si>
  <si>
    <t xml:space="preserve">3.22.42</t>
  </si>
  <si>
    <t xml:space="preserve">李江</t>
  </si>
  <si>
    <t xml:space="preserve">2.30.10</t>
  </si>
  <si>
    <t xml:space="preserve">钟支朋</t>
  </si>
  <si>
    <t xml:space="preserve">2.26.72</t>
  </si>
  <si>
    <t xml:space="preserve">朱真</t>
  </si>
  <si>
    <t xml:space="preserve">2.26.88</t>
  </si>
  <si>
    <t xml:space="preserve">杨富文</t>
  </si>
  <si>
    <t xml:space="preserve">2.41.61</t>
  </si>
  <si>
    <t xml:space="preserve">曾源</t>
  </si>
  <si>
    <t xml:space="preserve">2.37.21</t>
  </si>
  <si>
    <t xml:space="preserve">朱康</t>
  </si>
  <si>
    <t xml:space="preserve">2.42.79</t>
  </si>
  <si>
    <t xml:space="preserve">钟先棚</t>
  </si>
  <si>
    <t xml:space="preserve">2.42.35</t>
  </si>
  <si>
    <t xml:space="preserve">2.53.80</t>
  </si>
  <si>
    <t xml:space="preserve">梁颖</t>
  </si>
  <si>
    <t xml:space="preserve">郭永华</t>
  </si>
  <si>
    <t xml:space="preserve">2.51.77</t>
  </si>
  <si>
    <t xml:space="preserve">罗丽</t>
  </si>
  <si>
    <t xml:space="preserve">4.22.44</t>
  </si>
  <si>
    <t xml:space="preserve">钟隆茂</t>
  </si>
  <si>
    <t xml:space="preserve">3.46.71</t>
  </si>
  <si>
    <t xml:space="preserve">黄志华</t>
  </si>
  <si>
    <t xml:space="preserve">特岗小学体育</t>
  </si>
  <si>
    <t xml:space="preserve">刘春艳</t>
  </si>
  <si>
    <t xml:space="preserve">15970029108</t>
  </si>
  <si>
    <t xml:space="preserve">2.56.44</t>
  </si>
  <si>
    <t xml:space="preserve">刘佳琦</t>
  </si>
  <si>
    <t xml:space="preserve">15779752775</t>
  </si>
  <si>
    <t xml:space="preserve">2.41.59</t>
  </si>
  <si>
    <t xml:space="preserve">陈深山</t>
  </si>
  <si>
    <t xml:space="preserve">15170708306</t>
  </si>
  <si>
    <t xml:space="preserve">2.39.65</t>
  </si>
  <si>
    <t xml:space="preserve">何志伟</t>
  </si>
  <si>
    <t xml:space="preserve">15070030417</t>
  </si>
  <si>
    <t xml:space="preserve">2.54.50</t>
  </si>
  <si>
    <t xml:space="preserve">邱秀金</t>
  </si>
  <si>
    <t xml:space="preserve">13979787945</t>
  </si>
  <si>
    <t xml:space="preserve">3.01.04</t>
  </si>
  <si>
    <t xml:space="preserve">王鑫</t>
  </si>
  <si>
    <t xml:space="preserve">13479916171</t>
  </si>
  <si>
    <t xml:space="preserve">肖珊</t>
  </si>
  <si>
    <t xml:space="preserve">15083901910</t>
  </si>
  <si>
    <t xml:space="preserve">王文旭</t>
  </si>
  <si>
    <t xml:space="preserve">15350302803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招聘教师第一批面试人员成绩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美术学科）</t>
    </r>
  </si>
  <si>
    <t xml:space="preserve">色彩序号</t>
  </si>
  <si>
    <t xml:space="preserve">速写素描序号</t>
  </si>
  <si>
    <r>
      <rPr>
        <sz val="10"/>
        <rFont val="Noto Sans"/>
        <family val="2"/>
      </rPr>
      <t xml:space="preserve">速写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素描
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色彩
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面试小计</t>
  </si>
  <si>
    <t xml:space="preserve">小学美术</t>
  </si>
  <si>
    <t xml:space="preserve">胡小华</t>
  </si>
  <si>
    <t xml:space="preserve">刘彦汝</t>
  </si>
  <si>
    <t xml:space="preserve">朱军</t>
  </si>
  <si>
    <t xml:space="preserve">谢湲</t>
  </si>
  <si>
    <t xml:space="preserve">刘叶婧</t>
  </si>
  <si>
    <t xml:space="preserve">卢艳玲</t>
  </si>
  <si>
    <t xml:space="preserve">曾诗棋</t>
  </si>
  <si>
    <t xml:space="preserve">邹琦</t>
  </si>
  <si>
    <t xml:space="preserve">杨双</t>
  </si>
  <si>
    <t xml:space="preserve">汪媛媛</t>
  </si>
  <si>
    <t xml:space="preserve">胡林</t>
  </si>
  <si>
    <t xml:space="preserve">李洋</t>
  </si>
  <si>
    <t xml:space="preserve">杨瑶</t>
  </si>
  <si>
    <t xml:space="preserve">朱佳灵</t>
  </si>
  <si>
    <t xml:space="preserve">周艺赛</t>
  </si>
  <si>
    <t xml:space="preserve">危智</t>
  </si>
  <si>
    <t xml:space="preserve">朱琴</t>
  </si>
  <si>
    <t xml:space="preserve">古淑琴</t>
  </si>
  <si>
    <t xml:space="preserve">杨雅丽</t>
  </si>
  <si>
    <t xml:space="preserve">李洁</t>
  </si>
  <si>
    <t xml:space="preserve">刘桢</t>
  </si>
  <si>
    <t xml:space="preserve">陈水发</t>
  </si>
  <si>
    <t xml:space="preserve">段小宇</t>
  </si>
  <si>
    <t xml:space="preserve">张超</t>
  </si>
  <si>
    <t xml:space="preserve">钟孟雁</t>
  </si>
  <si>
    <t xml:space="preserve">毛杜元</t>
  </si>
  <si>
    <t xml:space="preserve">钟罗生宝</t>
  </si>
  <si>
    <t xml:space="preserve">杨丽明</t>
  </si>
  <si>
    <t xml:space="preserve">宋婷</t>
  </si>
  <si>
    <t xml:space="preserve">谢功强</t>
  </si>
  <si>
    <t xml:space="preserve">特岗小学美术</t>
  </si>
  <si>
    <t xml:space="preserve">陈涛</t>
  </si>
  <si>
    <t xml:space="preserve">18270720588</t>
  </si>
  <si>
    <t xml:space="preserve">123.5</t>
  </si>
  <si>
    <t xml:space="preserve">2</t>
  </si>
  <si>
    <t xml:space="preserve">钟珠</t>
  </si>
  <si>
    <t xml:space="preserve">18379726947</t>
  </si>
  <si>
    <t xml:space="preserve">147</t>
  </si>
  <si>
    <t xml:space="preserve">1</t>
  </si>
  <si>
    <t xml:space="preserve">顾帆</t>
  </si>
  <si>
    <t xml:space="preserve">13766377317</t>
  </si>
  <si>
    <t xml:space="preserve">122</t>
  </si>
  <si>
    <t xml:space="preserve">3</t>
  </si>
  <si>
    <t xml:space="preserve">杨淑莹</t>
  </si>
  <si>
    <t xml:space="preserve">18365408937</t>
  </si>
  <si>
    <t xml:space="preserve">112</t>
  </si>
  <si>
    <t xml:space="preserve">6</t>
  </si>
  <si>
    <t xml:space="preserve">周志强</t>
  </si>
  <si>
    <t xml:space="preserve">15179161677</t>
  </si>
  <si>
    <t xml:space="preserve">116.5</t>
  </si>
  <si>
    <t xml:space="preserve">4</t>
  </si>
  <si>
    <t xml:space="preserve">刘科琦</t>
  </si>
  <si>
    <t xml:space="preserve">15970876112</t>
  </si>
  <si>
    <t xml:space="preserve">112.5</t>
  </si>
  <si>
    <t xml:space="preserve">5</t>
  </si>
  <si>
    <t xml:space="preserve">职校美术</t>
  </si>
  <si>
    <t xml:space="preserve">黄卫东</t>
  </si>
  <si>
    <t xml:space="preserve">刘平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招聘教师第一批面试人员成绩表（计算机学科）</t>
    </r>
  </si>
  <si>
    <t xml:space="preserve">面试序号</t>
  </si>
  <si>
    <t xml:space="preserve">面试成绩</t>
  </si>
  <si>
    <t xml:space="preserve">初中计算机</t>
  </si>
  <si>
    <t xml:space="preserve">邹蕾</t>
  </si>
  <si>
    <t xml:space="preserve">黄怡陶</t>
  </si>
  <si>
    <t xml:space="preserve">小学计算机</t>
  </si>
  <si>
    <t xml:space="preserve">阳洁</t>
  </si>
  <si>
    <t xml:space="preserve">调剂</t>
  </si>
  <si>
    <t xml:space="preserve">罗根秀</t>
  </si>
  <si>
    <t xml:space="preserve">赖治宇</t>
  </si>
  <si>
    <t xml:space="preserve">职校计算机</t>
  </si>
  <si>
    <t xml:space="preserve">周永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);[RED]\(0.000\)"/>
    <numFmt numFmtId="166" formatCode="@"/>
    <numFmt numFmtId="167" formatCode="0_ "/>
    <numFmt numFmtId="168" formatCode="0.00_);[RED]\(0.00\)"/>
    <numFmt numFmtId="169" formatCode="0.00_ "/>
    <numFmt numFmtId="170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9"/>
      <color rgb="FF0000FF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瑞金市2015年招聘教师总成绩表（7.16音体美计算机）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BM29" activePane="bottomLeft" state="frozen"/>
      <selection pane="topLeft" activeCell="A1" activeCellId="0" sqref="A1"/>
      <selection pane="bottomLeft" activeCell="T36" activeCellId="0" sqref="T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true" outlineLevel="0" max="2" min="2" style="1" width="4.75"/>
    <col collapsed="false" customWidth="true" hidden="true" outlineLevel="0" max="3" min="3" style="2" width="4.75"/>
    <col collapsed="false" customWidth="true" hidden="false" outlineLevel="0" max="4" min="4" style="1" width="11.74"/>
    <col collapsed="false" customWidth="true" hidden="false" outlineLevel="0" max="5" min="5" style="1" width="8.11"/>
    <col collapsed="false" customWidth="true" hidden="false" outlineLevel="0" max="6" min="6" style="1" width="3.87"/>
    <col collapsed="false" customWidth="true" hidden="false" outlineLevel="0" max="7" min="7" style="2" width="12.5"/>
    <col collapsed="false" customWidth="false" hidden="false" outlineLevel="0" max="8" min="8" style="1" width="8.99"/>
    <col collapsed="false" customWidth="true" hidden="true" outlineLevel="0" max="9" min="9" style="1" width="4.12"/>
    <col collapsed="false" customWidth="true" hidden="false" outlineLevel="0" max="10" min="10" style="3" width="7.24"/>
    <col collapsed="false" customWidth="true" hidden="false" outlineLevel="0" max="11" min="11" style="3" width="6.36"/>
    <col collapsed="false" customWidth="true" hidden="false" outlineLevel="0" max="12" min="12" style="3" width="6.75"/>
    <col collapsed="false" customWidth="true" hidden="false" outlineLevel="0" max="13" min="13" style="3" width="8.87"/>
    <col collapsed="false" customWidth="true" hidden="false" outlineLevel="0" max="14" min="14" style="3" width="10.12"/>
    <col collapsed="false" customWidth="true" hidden="false" outlineLevel="0" max="15" min="15" style="2" width="7.5"/>
    <col collapsed="false" customWidth="true" hidden="false" outlineLevel="0" max="16" min="16" style="3" width="8.11"/>
    <col collapsed="false" customWidth="true" hidden="false" outlineLevel="0" max="17" min="17" style="2" width="7.87"/>
    <col collapsed="false" customWidth="true" hidden="false" outlineLevel="0" max="18" min="18" style="2" width="4.24"/>
    <col collapsed="false" customWidth="true" hidden="true" outlineLevel="0" max="19" min="19" style="2" width="7.74"/>
    <col collapsed="false" customWidth="false" hidden="false" outlineLevel="0" max="20" min="20" style="4" width="8.99"/>
    <col collapsed="false" customWidth="false" hidden="false" outlineLevel="0" max="257" min="21" style="1" width="8.99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6.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9"/>
      <c r="J2" s="9"/>
      <c r="K2" s="10" t="s">
        <v>9</v>
      </c>
      <c r="L2" s="10"/>
      <c r="M2" s="10"/>
      <c r="N2" s="10"/>
      <c r="O2" s="10"/>
      <c r="P2" s="10"/>
      <c r="Q2" s="8" t="s">
        <v>10</v>
      </c>
      <c r="R2" s="8" t="s">
        <v>11</v>
      </c>
      <c r="S2" s="8" t="s">
        <v>12</v>
      </c>
      <c r="T2" s="11" t="s">
        <v>13</v>
      </c>
    </row>
    <row r="3" customFormat="false" ht="15" hidden="false" customHeight="true" outlineLevel="0" collapsed="false">
      <c r="A3" s="7"/>
      <c r="B3" s="7"/>
      <c r="C3" s="8"/>
      <c r="D3" s="7"/>
      <c r="E3" s="7"/>
      <c r="F3" s="7"/>
      <c r="G3" s="8"/>
      <c r="H3" s="7" t="s">
        <v>14</v>
      </c>
      <c r="I3" s="7" t="s">
        <v>11</v>
      </c>
      <c r="J3" s="12" t="s">
        <v>15</v>
      </c>
      <c r="K3" s="13" t="s">
        <v>16</v>
      </c>
      <c r="L3" s="13"/>
      <c r="M3" s="13" t="s">
        <v>17</v>
      </c>
      <c r="N3" s="13" t="s">
        <v>18</v>
      </c>
      <c r="O3" s="8" t="s">
        <v>19</v>
      </c>
      <c r="P3" s="12" t="s">
        <v>20</v>
      </c>
      <c r="Q3" s="8"/>
      <c r="R3" s="8"/>
      <c r="S3" s="8"/>
      <c r="T3" s="11"/>
    </row>
    <row r="4" customFormat="false" ht="28.5" hidden="false" customHeight="true" outlineLevel="0" collapsed="false">
      <c r="A4" s="7"/>
      <c r="B4" s="7"/>
      <c r="C4" s="8"/>
      <c r="D4" s="7"/>
      <c r="E4" s="7"/>
      <c r="F4" s="7"/>
      <c r="G4" s="8"/>
      <c r="H4" s="7"/>
      <c r="I4" s="7"/>
      <c r="J4" s="12"/>
      <c r="K4" s="14" t="s">
        <v>21</v>
      </c>
      <c r="L4" s="14" t="s">
        <v>22</v>
      </c>
      <c r="M4" s="14" t="s">
        <v>23</v>
      </c>
      <c r="N4" s="14" t="s">
        <v>24</v>
      </c>
      <c r="O4" s="8"/>
      <c r="P4" s="12"/>
      <c r="Q4" s="8"/>
      <c r="R4" s="8"/>
      <c r="S4" s="15"/>
      <c r="T4" s="11"/>
    </row>
    <row r="5" customFormat="false" ht="20.1" hidden="false" customHeight="true" outlineLevel="0" collapsed="false">
      <c r="A5" s="16" t="n">
        <v>1</v>
      </c>
      <c r="B5" s="17" t="s">
        <v>25</v>
      </c>
      <c r="C5" s="18" t="s">
        <v>26</v>
      </c>
      <c r="D5" s="19" t="s">
        <v>27</v>
      </c>
      <c r="E5" s="20" t="s">
        <v>28</v>
      </c>
      <c r="F5" s="20" t="s">
        <v>29</v>
      </c>
      <c r="G5" s="19" t="n">
        <v>136211004819</v>
      </c>
      <c r="H5" s="20" t="n">
        <v>120.8</v>
      </c>
      <c r="I5" s="20" t="n">
        <v>1</v>
      </c>
      <c r="J5" s="21" t="n">
        <f aca="false">H5/4</f>
        <v>30.2</v>
      </c>
      <c r="K5" s="21" t="n">
        <v>79.68</v>
      </c>
      <c r="L5" s="21" t="n">
        <f aca="false">K5*0.35</f>
        <v>27.888</v>
      </c>
      <c r="M5" s="21" t="n">
        <v>18.32</v>
      </c>
      <c r="N5" s="21" t="n">
        <v>42.92</v>
      </c>
      <c r="O5" s="21" t="n">
        <f aca="false">L5+M5+N5</f>
        <v>89.128</v>
      </c>
      <c r="P5" s="21" t="n">
        <f aca="false">O5/2</f>
        <v>44.564</v>
      </c>
      <c r="Q5" s="22" t="n">
        <f aca="false">J5+P5</f>
        <v>74.764</v>
      </c>
      <c r="R5" s="23" t="n">
        <f aca="false">RANK(Q5,Q$5:Q$34)</f>
        <v>1</v>
      </c>
      <c r="S5" s="23"/>
      <c r="T5" s="24"/>
    </row>
    <row r="6" customFormat="false" ht="20.1" hidden="false" customHeight="true" outlineLevel="0" collapsed="false">
      <c r="A6" s="16" t="n">
        <v>2</v>
      </c>
      <c r="B6" s="17" t="s">
        <v>30</v>
      </c>
      <c r="C6" s="18" t="s">
        <v>31</v>
      </c>
      <c r="D6" s="19" t="s">
        <v>27</v>
      </c>
      <c r="E6" s="20" t="s">
        <v>32</v>
      </c>
      <c r="F6" s="20" t="s">
        <v>29</v>
      </c>
      <c r="G6" s="19" t="n">
        <v>136211004414</v>
      </c>
      <c r="H6" s="20" t="n">
        <v>120</v>
      </c>
      <c r="I6" s="20" t="n">
        <v>2</v>
      </c>
      <c r="J6" s="21" t="n">
        <f aca="false">H6/4</f>
        <v>30</v>
      </c>
      <c r="K6" s="21" t="n">
        <v>76.96</v>
      </c>
      <c r="L6" s="21" t="n">
        <f aca="false">K6*0.35</f>
        <v>26.936</v>
      </c>
      <c r="M6" s="21" t="n">
        <v>17.9</v>
      </c>
      <c r="N6" s="21" t="n">
        <v>42.7</v>
      </c>
      <c r="O6" s="21" t="n">
        <f aca="false">L6+M6+N6</f>
        <v>87.536</v>
      </c>
      <c r="P6" s="21" t="n">
        <f aca="false">O6/2</f>
        <v>43.768</v>
      </c>
      <c r="Q6" s="22" t="n">
        <f aca="false">J6+P6</f>
        <v>73.768</v>
      </c>
      <c r="R6" s="23" t="n">
        <f aca="false">RANK(Q6,Q$5:Q$34)</f>
        <v>2</v>
      </c>
      <c r="S6" s="23"/>
      <c r="T6" s="24"/>
    </row>
    <row r="7" customFormat="false" ht="20.1" hidden="false" customHeight="true" outlineLevel="0" collapsed="false">
      <c r="A7" s="16" t="n">
        <v>3</v>
      </c>
      <c r="B7" s="17" t="s">
        <v>33</v>
      </c>
      <c r="C7" s="18" t="s">
        <v>34</v>
      </c>
      <c r="D7" s="19" t="s">
        <v>27</v>
      </c>
      <c r="E7" s="20" t="s">
        <v>35</v>
      </c>
      <c r="F7" s="20" t="s">
        <v>29</v>
      </c>
      <c r="G7" s="19" t="n">
        <v>136211004327</v>
      </c>
      <c r="H7" s="20" t="n">
        <v>109.8</v>
      </c>
      <c r="I7" s="20" t="n">
        <v>3</v>
      </c>
      <c r="J7" s="21" t="n">
        <f aca="false">H7/4</f>
        <v>27.45</v>
      </c>
      <c r="K7" s="21" t="n">
        <v>83.88</v>
      </c>
      <c r="L7" s="21" t="n">
        <f aca="false">K7*0.35</f>
        <v>29.358</v>
      </c>
      <c r="M7" s="21" t="n">
        <v>17.04</v>
      </c>
      <c r="N7" s="21" t="n">
        <v>39.4</v>
      </c>
      <c r="O7" s="21" t="n">
        <f aca="false">L7+M7+N7</f>
        <v>85.798</v>
      </c>
      <c r="P7" s="21" t="n">
        <f aca="false">O7/2</f>
        <v>42.899</v>
      </c>
      <c r="Q7" s="22" t="n">
        <f aca="false">J7+P7</f>
        <v>70.349</v>
      </c>
      <c r="R7" s="23" t="n">
        <f aca="false">RANK(Q7,Q$5:Q$34)</f>
        <v>3</v>
      </c>
      <c r="S7" s="23"/>
      <c r="T7" s="24"/>
    </row>
    <row r="8" customFormat="false" ht="20.1" hidden="false" customHeight="true" outlineLevel="0" collapsed="false">
      <c r="A8" s="16" t="n">
        <v>8</v>
      </c>
      <c r="B8" s="17" t="s">
        <v>36</v>
      </c>
      <c r="C8" s="18" t="s">
        <v>37</v>
      </c>
      <c r="D8" s="19" t="s">
        <v>27</v>
      </c>
      <c r="E8" s="20" t="s">
        <v>38</v>
      </c>
      <c r="F8" s="20" t="s">
        <v>39</v>
      </c>
      <c r="G8" s="19" t="n">
        <v>136013300304</v>
      </c>
      <c r="H8" s="20" t="n">
        <v>93</v>
      </c>
      <c r="I8" s="20" t="n">
        <v>9</v>
      </c>
      <c r="J8" s="21" t="n">
        <f aca="false">H8/4</f>
        <v>23.25</v>
      </c>
      <c r="K8" s="21" t="n">
        <v>83.8</v>
      </c>
      <c r="L8" s="21" t="n">
        <f aca="false">K8*0.35</f>
        <v>29.33</v>
      </c>
      <c r="M8" s="21" t="n">
        <v>19.2</v>
      </c>
      <c r="N8" s="21" t="n">
        <v>43.16</v>
      </c>
      <c r="O8" s="21" t="n">
        <f aca="false">L8+M8+N8</f>
        <v>91.69</v>
      </c>
      <c r="P8" s="21" t="n">
        <f aca="false">O8/2</f>
        <v>45.845</v>
      </c>
      <c r="Q8" s="22" t="n">
        <f aca="false">J8+P8</f>
        <v>69.095</v>
      </c>
      <c r="R8" s="23" t="n">
        <f aca="false">RANK(Q8,Q$5:Q$34)</f>
        <v>4</v>
      </c>
      <c r="S8" s="23"/>
      <c r="T8" s="24"/>
    </row>
    <row r="9" customFormat="false" ht="20.1" hidden="false" customHeight="true" outlineLevel="0" collapsed="false">
      <c r="A9" s="16" t="n">
        <v>4</v>
      </c>
      <c r="B9" s="17" t="s">
        <v>40</v>
      </c>
      <c r="C9" s="18" t="s">
        <v>41</v>
      </c>
      <c r="D9" s="19" t="s">
        <v>27</v>
      </c>
      <c r="E9" s="20" t="s">
        <v>42</v>
      </c>
      <c r="F9" s="20" t="s">
        <v>29</v>
      </c>
      <c r="G9" s="19" t="n">
        <v>136211004518</v>
      </c>
      <c r="H9" s="20" t="n">
        <v>108</v>
      </c>
      <c r="I9" s="20" t="n">
        <v>4</v>
      </c>
      <c r="J9" s="21" t="n">
        <f aca="false">H9/4</f>
        <v>27</v>
      </c>
      <c r="K9" s="21" t="n">
        <v>74.82</v>
      </c>
      <c r="L9" s="21" t="n">
        <f aca="false">K9*0.35</f>
        <v>26.187</v>
      </c>
      <c r="M9" s="21" t="n">
        <v>16.3</v>
      </c>
      <c r="N9" s="21" t="n">
        <v>39.28</v>
      </c>
      <c r="O9" s="21" t="n">
        <f aca="false">L9+M9+N9</f>
        <v>81.767</v>
      </c>
      <c r="P9" s="21" t="n">
        <f aca="false">O9/2</f>
        <v>40.8835</v>
      </c>
      <c r="Q9" s="22" t="n">
        <f aca="false">J9+P9</f>
        <v>67.8835</v>
      </c>
      <c r="R9" s="23" t="n">
        <f aca="false">RANK(Q9,Q$5:Q$34)</f>
        <v>5</v>
      </c>
      <c r="S9" s="23"/>
      <c r="T9" s="24"/>
    </row>
    <row r="10" customFormat="false" ht="20.1" hidden="false" customHeight="true" outlineLevel="0" collapsed="false">
      <c r="A10" s="16" t="n">
        <v>15</v>
      </c>
      <c r="B10" s="17" t="s">
        <v>43</v>
      </c>
      <c r="C10" s="18" t="s">
        <v>44</v>
      </c>
      <c r="D10" s="19" t="s">
        <v>27</v>
      </c>
      <c r="E10" s="20" t="s">
        <v>45</v>
      </c>
      <c r="F10" s="20" t="s">
        <v>29</v>
      </c>
      <c r="G10" s="19" t="n">
        <v>136211004427</v>
      </c>
      <c r="H10" s="20" t="n">
        <v>87</v>
      </c>
      <c r="I10" s="20" t="n">
        <v>16</v>
      </c>
      <c r="J10" s="21" t="n">
        <f aca="false">H10/4</f>
        <v>21.75</v>
      </c>
      <c r="K10" s="21" t="n">
        <v>80.78</v>
      </c>
      <c r="L10" s="21" t="n">
        <f aca="false">K10*0.35</f>
        <v>28.273</v>
      </c>
      <c r="M10" s="21" t="n">
        <v>17.66</v>
      </c>
      <c r="N10" s="21" t="n">
        <v>43.4</v>
      </c>
      <c r="O10" s="21" t="n">
        <f aca="false">L10+M10+N10</f>
        <v>89.333</v>
      </c>
      <c r="P10" s="21" t="n">
        <f aca="false">O10/2</f>
        <v>44.6665</v>
      </c>
      <c r="Q10" s="22" t="n">
        <f aca="false">J10+P10</f>
        <v>66.4165</v>
      </c>
      <c r="R10" s="23" t="n">
        <f aca="false">RANK(Q10,Q$5:Q$34)</f>
        <v>6</v>
      </c>
      <c r="S10" s="23"/>
      <c r="T10" s="24"/>
    </row>
    <row r="11" customFormat="false" ht="20.1" hidden="false" customHeight="true" outlineLevel="0" collapsed="false">
      <c r="A11" s="16" t="n">
        <v>6</v>
      </c>
      <c r="B11" s="17" t="s">
        <v>46</v>
      </c>
      <c r="C11" s="18" t="s">
        <v>47</v>
      </c>
      <c r="D11" s="19" t="s">
        <v>27</v>
      </c>
      <c r="E11" s="20" t="s">
        <v>48</v>
      </c>
      <c r="F11" s="20" t="s">
        <v>29</v>
      </c>
      <c r="G11" s="19" t="n">
        <v>136211004417</v>
      </c>
      <c r="H11" s="20" t="n">
        <v>96.8</v>
      </c>
      <c r="I11" s="20" t="n">
        <v>7</v>
      </c>
      <c r="J11" s="21" t="n">
        <f aca="false">H11/4</f>
        <v>24.2</v>
      </c>
      <c r="K11" s="21" t="n">
        <v>77.06</v>
      </c>
      <c r="L11" s="21" t="n">
        <f aca="false">K11*0.35</f>
        <v>26.971</v>
      </c>
      <c r="M11" s="21" t="n">
        <v>17.86</v>
      </c>
      <c r="N11" s="21" t="n">
        <v>39.3</v>
      </c>
      <c r="O11" s="21" t="n">
        <f aca="false">L11+M11+N11</f>
        <v>84.131</v>
      </c>
      <c r="P11" s="21" t="n">
        <f aca="false">O11/2</f>
        <v>42.0655</v>
      </c>
      <c r="Q11" s="22" t="n">
        <f aca="false">J11+P11</f>
        <v>66.2655</v>
      </c>
      <c r="R11" s="23" t="n">
        <f aca="false">RANK(Q11,Q$5:Q$34)</f>
        <v>7</v>
      </c>
      <c r="S11" s="23"/>
      <c r="T11" s="24"/>
    </row>
    <row r="12" customFormat="false" ht="20.1" hidden="false" customHeight="true" outlineLevel="0" collapsed="false">
      <c r="A12" s="16" t="n">
        <v>9</v>
      </c>
      <c r="B12" s="17" t="s">
        <v>49</v>
      </c>
      <c r="C12" s="18" t="s">
        <v>50</v>
      </c>
      <c r="D12" s="19" t="s">
        <v>27</v>
      </c>
      <c r="E12" s="20" t="s">
        <v>51</v>
      </c>
      <c r="F12" s="20" t="s">
        <v>29</v>
      </c>
      <c r="G12" s="19" t="n">
        <v>136211004629</v>
      </c>
      <c r="H12" s="20" t="n">
        <v>91.5</v>
      </c>
      <c r="I12" s="20" t="n">
        <v>10</v>
      </c>
      <c r="J12" s="21" t="n">
        <f aca="false">H12/4</f>
        <v>22.875</v>
      </c>
      <c r="K12" s="21" t="n">
        <v>83.44</v>
      </c>
      <c r="L12" s="21" t="n">
        <f aca="false">K12*0.35</f>
        <v>29.204</v>
      </c>
      <c r="M12" s="21" t="n">
        <v>16.4</v>
      </c>
      <c r="N12" s="21" t="n">
        <v>39.4</v>
      </c>
      <c r="O12" s="21" t="n">
        <f aca="false">L12+M12+N12</f>
        <v>85.004</v>
      </c>
      <c r="P12" s="21" t="n">
        <f aca="false">O12/2</f>
        <v>42.502</v>
      </c>
      <c r="Q12" s="22" t="n">
        <f aca="false">J12+P12</f>
        <v>65.377</v>
      </c>
      <c r="R12" s="23" t="n">
        <f aca="false">RANK(Q12,Q$5:Q$34)</f>
        <v>8</v>
      </c>
      <c r="S12" s="23"/>
      <c r="T12" s="24"/>
    </row>
    <row r="13" customFormat="false" ht="20.1" hidden="false" customHeight="true" outlineLevel="0" collapsed="false">
      <c r="A13" s="16" t="n">
        <v>12</v>
      </c>
      <c r="B13" s="17" t="s">
        <v>52</v>
      </c>
      <c r="C13" s="18" t="s">
        <v>53</v>
      </c>
      <c r="D13" s="19" t="s">
        <v>27</v>
      </c>
      <c r="E13" s="20" t="s">
        <v>54</v>
      </c>
      <c r="F13" s="20" t="s">
        <v>29</v>
      </c>
      <c r="G13" s="19" t="n">
        <v>136211004218</v>
      </c>
      <c r="H13" s="20" t="n">
        <v>91</v>
      </c>
      <c r="I13" s="20" t="n">
        <v>11</v>
      </c>
      <c r="J13" s="21" t="n">
        <f aca="false">H13/4</f>
        <v>22.75</v>
      </c>
      <c r="K13" s="21" t="n">
        <v>77.96</v>
      </c>
      <c r="L13" s="21" t="n">
        <f aca="false">K13*0.35</f>
        <v>27.286</v>
      </c>
      <c r="M13" s="21" t="n">
        <v>19.06</v>
      </c>
      <c r="N13" s="21" t="n">
        <v>37.56</v>
      </c>
      <c r="O13" s="21" t="n">
        <f aca="false">L13+M13+N13</f>
        <v>83.906</v>
      </c>
      <c r="P13" s="21" t="n">
        <f aca="false">O13/2</f>
        <v>41.953</v>
      </c>
      <c r="Q13" s="22" t="n">
        <f aca="false">J13+P13</f>
        <v>64.703</v>
      </c>
      <c r="R13" s="23" t="n">
        <f aca="false">RANK(Q13,Q$5:Q$34)</f>
        <v>9</v>
      </c>
      <c r="S13" s="23"/>
      <c r="T13" s="24"/>
    </row>
    <row r="14" customFormat="false" ht="20.1" hidden="false" customHeight="true" outlineLevel="0" collapsed="false">
      <c r="A14" s="16" t="n">
        <v>7</v>
      </c>
      <c r="B14" s="17" t="s">
        <v>55</v>
      </c>
      <c r="C14" s="18" t="s">
        <v>56</v>
      </c>
      <c r="D14" s="19" t="s">
        <v>27</v>
      </c>
      <c r="E14" s="20" t="s">
        <v>57</v>
      </c>
      <c r="F14" s="20" t="s">
        <v>29</v>
      </c>
      <c r="G14" s="19" t="n">
        <v>136211004313</v>
      </c>
      <c r="H14" s="20" t="n">
        <v>94.8</v>
      </c>
      <c r="I14" s="20" t="n">
        <v>8</v>
      </c>
      <c r="J14" s="21" t="n">
        <f aca="false">H14/4</f>
        <v>23.7</v>
      </c>
      <c r="K14" s="21" t="n">
        <v>75.46</v>
      </c>
      <c r="L14" s="21" t="n">
        <f aca="false">K14*0.35</f>
        <v>26.411</v>
      </c>
      <c r="M14" s="21" t="n">
        <v>15.88</v>
      </c>
      <c r="N14" s="21" t="n">
        <v>38</v>
      </c>
      <c r="O14" s="21" t="n">
        <f aca="false">L14+M14+N14</f>
        <v>80.291</v>
      </c>
      <c r="P14" s="21" t="n">
        <f aca="false">O14/2</f>
        <v>40.1455</v>
      </c>
      <c r="Q14" s="22" t="n">
        <f aca="false">J14+P14</f>
        <v>63.8455</v>
      </c>
      <c r="R14" s="23" t="n">
        <f aca="false">RANK(Q14,Q$5:Q$34)</f>
        <v>10</v>
      </c>
      <c r="S14" s="23"/>
      <c r="T14" s="24"/>
    </row>
    <row r="15" customFormat="false" ht="20.1" hidden="false" customHeight="true" outlineLevel="0" collapsed="false">
      <c r="A15" s="16" t="n">
        <v>5</v>
      </c>
      <c r="B15" s="17" t="s">
        <v>58</v>
      </c>
      <c r="C15" s="18" t="s">
        <v>59</v>
      </c>
      <c r="D15" s="19" t="s">
        <v>27</v>
      </c>
      <c r="E15" s="20" t="s">
        <v>60</v>
      </c>
      <c r="F15" s="20" t="s">
        <v>29</v>
      </c>
      <c r="G15" s="19" t="n">
        <v>136211004601</v>
      </c>
      <c r="H15" s="20" t="n">
        <v>97.5</v>
      </c>
      <c r="I15" s="20" t="n">
        <v>6</v>
      </c>
      <c r="J15" s="21" t="n">
        <f aca="false">H15/4</f>
        <v>24.375</v>
      </c>
      <c r="K15" s="21" t="n">
        <v>71.94</v>
      </c>
      <c r="L15" s="21" t="n">
        <f aca="false">K15*0.35</f>
        <v>25.179</v>
      </c>
      <c r="M15" s="21" t="n">
        <v>13.56</v>
      </c>
      <c r="N15" s="21" t="n">
        <v>40.06</v>
      </c>
      <c r="O15" s="21" t="n">
        <f aca="false">L15+M15+N15</f>
        <v>78.799</v>
      </c>
      <c r="P15" s="21" t="n">
        <f aca="false">O15/2</f>
        <v>39.3995</v>
      </c>
      <c r="Q15" s="22" t="n">
        <f aca="false">J15+P15</f>
        <v>63.7745</v>
      </c>
      <c r="R15" s="23" t="n">
        <f aca="false">RANK(Q15,Q$5:Q$34)</f>
        <v>11</v>
      </c>
      <c r="S15" s="23"/>
      <c r="T15" s="24"/>
    </row>
    <row r="16" customFormat="false" ht="20.1" hidden="false" customHeight="true" outlineLevel="0" collapsed="false">
      <c r="A16" s="16" t="n">
        <v>17</v>
      </c>
      <c r="B16" s="17" t="s">
        <v>61</v>
      </c>
      <c r="C16" s="18" t="s">
        <v>62</v>
      </c>
      <c r="D16" s="19" t="s">
        <v>27</v>
      </c>
      <c r="E16" s="20" t="s">
        <v>63</v>
      </c>
      <c r="F16" s="20" t="s">
        <v>29</v>
      </c>
      <c r="G16" s="19" t="n">
        <v>136211004315</v>
      </c>
      <c r="H16" s="20" t="n">
        <v>84.8</v>
      </c>
      <c r="I16" s="20" t="n">
        <v>18</v>
      </c>
      <c r="J16" s="21" t="n">
        <f aca="false">H16/4</f>
        <v>21.2</v>
      </c>
      <c r="K16" s="21" t="n">
        <v>75.7</v>
      </c>
      <c r="L16" s="21" t="n">
        <f aca="false">K16*0.35</f>
        <v>26.495</v>
      </c>
      <c r="M16" s="21" t="n">
        <v>17.24</v>
      </c>
      <c r="N16" s="21" t="n">
        <v>41.06</v>
      </c>
      <c r="O16" s="21" t="n">
        <f aca="false">L16+M16+N16</f>
        <v>84.795</v>
      </c>
      <c r="P16" s="21" t="n">
        <f aca="false">O16/2</f>
        <v>42.3975</v>
      </c>
      <c r="Q16" s="22" t="n">
        <f aca="false">J16+P16</f>
        <v>63.5975</v>
      </c>
      <c r="R16" s="23" t="n">
        <f aca="false">RANK(Q16,Q$5:Q$34)</f>
        <v>12</v>
      </c>
      <c r="S16" s="23"/>
      <c r="T16" s="24"/>
    </row>
    <row r="17" customFormat="false" ht="20.1" hidden="false" customHeight="true" outlineLevel="0" collapsed="false">
      <c r="A17" s="16" t="n">
        <v>29</v>
      </c>
      <c r="B17" s="17" t="s">
        <v>64</v>
      </c>
      <c r="C17" s="18" t="s">
        <v>65</v>
      </c>
      <c r="D17" s="19" t="s">
        <v>27</v>
      </c>
      <c r="E17" s="20" t="s">
        <v>66</v>
      </c>
      <c r="F17" s="20" t="s">
        <v>29</v>
      </c>
      <c r="G17" s="19" t="n">
        <v>136211004620</v>
      </c>
      <c r="H17" s="20" t="n">
        <v>74.3</v>
      </c>
      <c r="I17" s="20" t="n">
        <v>31</v>
      </c>
      <c r="J17" s="21" t="n">
        <f aca="false">H17/4</f>
        <v>18.575</v>
      </c>
      <c r="K17" s="21" t="n">
        <v>80.9</v>
      </c>
      <c r="L17" s="21" t="n">
        <f aca="false">K17*0.35</f>
        <v>28.315</v>
      </c>
      <c r="M17" s="21" t="n">
        <v>15.94</v>
      </c>
      <c r="N17" s="21" t="n">
        <v>44.38</v>
      </c>
      <c r="O17" s="21" t="n">
        <f aca="false">L17+M17+N17</f>
        <v>88.635</v>
      </c>
      <c r="P17" s="21" t="n">
        <f aca="false">O17/2</f>
        <v>44.3175</v>
      </c>
      <c r="Q17" s="22" t="n">
        <f aca="false">J17+P17</f>
        <v>62.8925</v>
      </c>
      <c r="R17" s="23" t="n">
        <f aca="false">RANK(Q17,Q$5:Q$34)</f>
        <v>13</v>
      </c>
      <c r="S17" s="23"/>
      <c r="T17" s="25" t="s">
        <v>67</v>
      </c>
    </row>
    <row r="18" customFormat="false" ht="20.1" hidden="false" customHeight="true" outlineLevel="0" collapsed="false">
      <c r="A18" s="16" t="n">
        <v>14</v>
      </c>
      <c r="B18" s="17" t="s">
        <v>68</v>
      </c>
      <c r="C18" s="18" t="s">
        <v>69</v>
      </c>
      <c r="D18" s="19" t="s">
        <v>27</v>
      </c>
      <c r="E18" s="20" t="s">
        <v>70</v>
      </c>
      <c r="F18" s="20" t="s">
        <v>29</v>
      </c>
      <c r="G18" s="19" t="n">
        <v>136211004505</v>
      </c>
      <c r="H18" s="20" t="n">
        <v>88.5</v>
      </c>
      <c r="I18" s="20" t="n">
        <v>15</v>
      </c>
      <c r="J18" s="21" t="n">
        <f aca="false">H18/4</f>
        <v>22.125</v>
      </c>
      <c r="K18" s="21" t="n">
        <v>63.72</v>
      </c>
      <c r="L18" s="21" t="n">
        <f aca="false">K18*0.35</f>
        <v>22.302</v>
      </c>
      <c r="M18" s="21" t="n">
        <v>16.36</v>
      </c>
      <c r="N18" s="21" t="n">
        <v>42.58</v>
      </c>
      <c r="O18" s="21" t="n">
        <f aca="false">L18+M18+N18</f>
        <v>81.242</v>
      </c>
      <c r="P18" s="21" t="n">
        <f aca="false">O18/2</f>
        <v>40.621</v>
      </c>
      <c r="Q18" s="22" t="n">
        <f aca="false">J18+P18</f>
        <v>62.746</v>
      </c>
      <c r="R18" s="23" t="n">
        <f aca="false">RANK(Q18,Q$5:Q$34)</f>
        <v>14</v>
      </c>
      <c r="S18" s="23"/>
      <c r="T18" s="24"/>
    </row>
    <row r="19" customFormat="false" ht="20.1" hidden="false" customHeight="true" outlineLevel="0" collapsed="false">
      <c r="A19" s="16" t="n">
        <v>13</v>
      </c>
      <c r="B19" s="17" t="s">
        <v>71</v>
      </c>
      <c r="C19" s="18" t="s">
        <v>72</v>
      </c>
      <c r="D19" s="19" t="s">
        <v>27</v>
      </c>
      <c r="E19" s="20" t="s">
        <v>73</v>
      </c>
      <c r="F19" s="20" t="s">
        <v>29</v>
      </c>
      <c r="G19" s="19" t="n">
        <v>136211004519</v>
      </c>
      <c r="H19" s="20" t="n">
        <v>89.8</v>
      </c>
      <c r="I19" s="20" t="n">
        <v>14</v>
      </c>
      <c r="J19" s="21" t="n">
        <f aca="false">H19/4</f>
        <v>22.45</v>
      </c>
      <c r="K19" s="21" t="n">
        <v>66.62</v>
      </c>
      <c r="L19" s="21" t="n">
        <f aca="false">K19*0.35</f>
        <v>23.317</v>
      </c>
      <c r="M19" s="21" t="n">
        <v>14.5</v>
      </c>
      <c r="N19" s="21" t="n">
        <v>42.6</v>
      </c>
      <c r="O19" s="21" t="n">
        <f aca="false">L19+M19+N19</f>
        <v>80.417</v>
      </c>
      <c r="P19" s="21" t="n">
        <f aca="false">O19/2</f>
        <v>40.2085</v>
      </c>
      <c r="Q19" s="22" t="n">
        <f aca="false">J19+P19</f>
        <v>62.6585</v>
      </c>
      <c r="R19" s="23" t="n">
        <f aca="false">RANK(Q19,Q$5:Q$34)</f>
        <v>15</v>
      </c>
      <c r="S19" s="23"/>
      <c r="T19" s="24"/>
    </row>
    <row r="20" customFormat="false" ht="20.1" hidden="false" customHeight="true" outlineLevel="0" collapsed="false">
      <c r="A20" s="16" t="n">
        <v>11</v>
      </c>
      <c r="B20" s="17" t="s">
        <v>74</v>
      </c>
      <c r="C20" s="18" t="s">
        <v>75</v>
      </c>
      <c r="D20" s="19" t="s">
        <v>27</v>
      </c>
      <c r="E20" s="20" t="s">
        <v>76</v>
      </c>
      <c r="F20" s="20" t="s">
        <v>29</v>
      </c>
      <c r="G20" s="19" t="n">
        <v>136211004703</v>
      </c>
      <c r="H20" s="20" t="n">
        <v>91</v>
      </c>
      <c r="I20" s="20" t="n">
        <v>11</v>
      </c>
      <c r="J20" s="21" t="n">
        <f aca="false">H20/4</f>
        <v>22.75</v>
      </c>
      <c r="K20" s="21" t="n">
        <v>70.94</v>
      </c>
      <c r="L20" s="21" t="n">
        <f aca="false">K20*0.35</f>
        <v>24.829</v>
      </c>
      <c r="M20" s="21" t="n">
        <v>13.26</v>
      </c>
      <c r="N20" s="21" t="n">
        <v>39.3</v>
      </c>
      <c r="O20" s="21" t="n">
        <f aca="false">L20+M20+N20</f>
        <v>77.389</v>
      </c>
      <c r="P20" s="21" t="n">
        <f aca="false">O20/2</f>
        <v>38.6945</v>
      </c>
      <c r="Q20" s="22" t="n">
        <f aca="false">J20+P20</f>
        <v>61.4445</v>
      </c>
      <c r="R20" s="23" t="n">
        <f aca="false">RANK(Q20,Q$5:Q$34)</f>
        <v>16</v>
      </c>
      <c r="S20" s="23"/>
      <c r="T20" s="24"/>
    </row>
    <row r="21" customFormat="false" ht="20.1" hidden="false" customHeight="true" outlineLevel="0" collapsed="false">
      <c r="A21" s="16" t="n">
        <v>18</v>
      </c>
      <c r="B21" s="17" t="s">
        <v>77</v>
      </c>
      <c r="C21" s="18" t="s">
        <v>78</v>
      </c>
      <c r="D21" s="19" t="s">
        <v>27</v>
      </c>
      <c r="E21" s="20" t="s">
        <v>79</v>
      </c>
      <c r="F21" s="20" t="s">
        <v>29</v>
      </c>
      <c r="G21" s="19" t="n">
        <v>136211004515</v>
      </c>
      <c r="H21" s="20" t="n">
        <v>80.8</v>
      </c>
      <c r="I21" s="20" t="n">
        <v>20</v>
      </c>
      <c r="J21" s="21" t="n">
        <f aca="false">H21/4</f>
        <v>20.2</v>
      </c>
      <c r="K21" s="21" t="n">
        <v>76.42</v>
      </c>
      <c r="L21" s="21" t="n">
        <f aca="false">K21*0.35</f>
        <v>26.747</v>
      </c>
      <c r="M21" s="21" t="n">
        <v>16.8</v>
      </c>
      <c r="N21" s="21" t="n">
        <v>38.7</v>
      </c>
      <c r="O21" s="21" t="n">
        <f aca="false">L21+M21+N21</f>
        <v>82.247</v>
      </c>
      <c r="P21" s="21" t="n">
        <f aca="false">O21/2</f>
        <v>41.1235</v>
      </c>
      <c r="Q21" s="22" t="n">
        <f aca="false">J21+P21</f>
        <v>61.3235</v>
      </c>
      <c r="R21" s="23" t="n">
        <f aca="false">RANK(Q21,Q$5:Q$34)</f>
        <v>17</v>
      </c>
      <c r="S21" s="23"/>
      <c r="T21" s="24"/>
    </row>
    <row r="22" customFormat="false" ht="20.1" hidden="false" customHeight="true" outlineLevel="0" collapsed="false">
      <c r="A22" s="16" t="n">
        <v>20</v>
      </c>
      <c r="B22" s="17" t="s">
        <v>80</v>
      </c>
      <c r="C22" s="18" t="s">
        <v>81</v>
      </c>
      <c r="D22" s="19" t="s">
        <v>27</v>
      </c>
      <c r="E22" s="20" t="s">
        <v>82</v>
      </c>
      <c r="F22" s="20" t="s">
        <v>29</v>
      </c>
      <c r="G22" s="19" t="n">
        <v>136211004830</v>
      </c>
      <c r="H22" s="20" t="n">
        <v>80</v>
      </c>
      <c r="I22" s="20" t="n">
        <v>22</v>
      </c>
      <c r="J22" s="21" t="n">
        <f aca="false">H22/4</f>
        <v>20</v>
      </c>
      <c r="K22" s="21" t="n">
        <v>76.82</v>
      </c>
      <c r="L22" s="21" t="n">
        <f aca="false">K22*0.35</f>
        <v>26.887</v>
      </c>
      <c r="M22" s="21" t="n">
        <v>15.26</v>
      </c>
      <c r="N22" s="21" t="n">
        <v>38.66</v>
      </c>
      <c r="O22" s="21" t="n">
        <f aca="false">L22+M22+N22</f>
        <v>80.807</v>
      </c>
      <c r="P22" s="21" t="n">
        <f aca="false">O22/2</f>
        <v>40.4035</v>
      </c>
      <c r="Q22" s="22" t="n">
        <f aca="false">J22+P22</f>
        <v>60.4035</v>
      </c>
      <c r="R22" s="23" t="n">
        <f aca="false">RANK(Q22,Q$5:Q$34)</f>
        <v>18</v>
      </c>
      <c r="S22" s="23"/>
      <c r="T22" s="24"/>
    </row>
    <row r="23" customFormat="false" ht="20.1" hidden="false" customHeight="true" outlineLevel="0" collapsed="false">
      <c r="A23" s="16" t="n">
        <v>16</v>
      </c>
      <c r="B23" s="17" t="s">
        <v>83</v>
      </c>
      <c r="C23" s="18" t="s">
        <v>84</v>
      </c>
      <c r="D23" s="19" t="s">
        <v>27</v>
      </c>
      <c r="E23" s="20" t="s">
        <v>85</v>
      </c>
      <c r="F23" s="20" t="s">
        <v>29</v>
      </c>
      <c r="G23" s="19" t="n">
        <v>136211004130</v>
      </c>
      <c r="H23" s="20" t="n">
        <v>85.5</v>
      </c>
      <c r="I23" s="20" t="n">
        <v>17</v>
      </c>
      <c r="J23" s="21" t="n">
        <f aca="false">H23/4</f>
        <v>21.375</v>
      </c>
      <c r="K23" s="21" t="n">
        <v>72.64</v>
      </c>
      <c r="L23" s="21" t="n">
        <f aca="false">K23*0.35</f>
        <v>25.424</v>
      </c>
      <c r="M23" s="21" t="n">
        <v>13.12</v>
      </c>
      <c r="N23" s="21" t="n">
        <v>39.4</v>
      </c>
      <c r="O23" s="21" t="n">
        <f aca="false">L23+M23+N23</f>
        <v>77.944</v>
      </c>
      <c r="P23" s="21" t="n">
        <f aca="false">O23/2</f>
        <v>38.972</v>
      </c>
      <c r="Q23" s="22" t="n">
        <f aca="false">J23+P23</f>
        <v>60.347</v>
      </c>
      <c r="R23" s="23" t="n">
        <f aca="false">RANK(Q23,Q$5:Q$34)</f>
        <v>19</v>
      </c>
      <c r="S23" s="23"/>
      <c r="T23" s="24"/>
    </row>
    <row r="24" customFormat="false" ht="20.1" hidden="false" customHeight="true" outlineLevel="0" collapsed="false">
      <c r="A24" s="16" t="n">
        <v>23</v>
      </c>
      <c r="B24" s="17" t="s">
        <v>86</v>
      </c>
      <c r="C24" s="18" t="s">
        <v>87</v>
      </c>
      <c r="D24" s="19" t="s">
        <v>27</v>
      </c>
      <c r="E24" s="20" t="s">
        <v>88</v>
      </c>
      <c r="F24" s="20" t="s">
        <v>29</v>
      </c>
      <c r="G24" s="19" t="n">
        <v>136211004905</v>
      </c>
      <c r="H24" s="20" t="n">
        <v>78.3</v>
      </c>
      <c r="I24" s="20" t="n">
        <v>25</v>
      </c>
      <c r="J24" s="21" t="n">
        <f aca="false">H24/4</f>
        <v>19.575</v>
      </c>
      <c r="K24" s="21" t="n">
        <v>68.22</v>
      </c>
      <c r="L24" s="21" t="n">
        <f aca="false">K24*0.35</f>
        <v>23.877</v>
      </c>
      <c r="M24" s="21" t="n">
        <v>17.9</v>
      </c>
      <c r="N24" s="21" t="n">
        <v>39.32</v>
      </c>
      <c r="O24" s="21" t="n">
        <f aca="false">L24+M24+N24</f>
        <v>81.097</v>
      </c>
      <c r="P24" s="21" t="n">
        <f aca="false">O24/2</f>
        <v>40.5485</v>
      </c>
      <c r="Q24" s="22" t="n">
        <f aca="false">J24+P24</f>
        <v>60.1235</v>
      </c>
      <c r="R24" s="23" t="n">
        <f aca="false">RANK(Q24,Q$5:Q$34)</f>
        <v>20</v>
      </c>
      <c r="S24" s="23"/>
      <c r="T24" s="24"/>
    </row>
    <row r="25" customFormat="false" ht="20.1" hidden="false" customHeight="true" outlineLevel="0" collapsed="false">
      <c r="A25" s="16" t="n">
        <v>28</v>
      </c>
      <c r="B25" s="17" t="s">
        <v>89</v>
      </c>
      <c r="C25" s="18" t="s">
        <v>90</v>
      </c>
      <c r="D25" s="19" t="s">
        <v>27</v>
      </c>
      <c r="E25" s="20" t="s">
        <v>91</v>
      </c>
      <c r="F25" s="20" t="s">
        <v>29</v>
      </c>
      <c r="G25" s="19" t="n">
        <v>136211004501</v>
      </c>
      <c r="H25" s="20" t="n">
        <v>75</v>
      </c>
      <c r="I25" s="20" t="n">
        <v>30</v>
      </c>
      <c r="J25" s="21" t="n">
        <f aca="false">H25/4</f>
        <v>18.75</v>
      </c>
      <c r="K25" s="21" t="n">
        <v>68.46</v>
      </c>
      <c r="L25" s="21" t="n">
        <f aca="false">K25*0.35</f>
        <v>23.961</v>
      </c>
      <c r="M25" s="21" t="n">
        <v>16.86</v>
      </c>
      <c r="N25" s="21" t="n">
        <v>41.42</v>
      </c>
      <c r="O25" s="21" t="n">
        <f aca="false">L25+M25+N25</f>
        <v>82.241</v>
      </c>
      <c r="P25" s="21" t="n">
        <f aca="false">O25/2</f>
        <v>41.1205</v>
      </c>
      <c r="Q25" s="22" t="n">
        <f aca="false">J25+P25</f>
        <v>59.8705</v>
      </c>
      <c r="R25" s="23" t="n">
        <f aca="false">RANK(Q25,Q$5:Q$34)</f>
        <v>21</v>
      </c>
      <c r="S25" s="23"/>
      <c r="T25" s="24"/>
    </row>
    <row r="26" customFormat="false" ht="20.1" hidden="false" customHeight="true" outlineLevel="0" collapsed="false">
      <c r="A26" s="16" t="n">
        <v>26</v>
      </c>
      <c r="B26" s="17" t="s">
        <v>92</v>
      </c>
      <c r="C26" s="18" t="s">
        <v>93</v>
      </c>
      <c r="D26" s="19" t="s">
        <v>27</v>
      </c>
      <c r="E26" s="20" t="s">
        <v>94</v>
      </c>
      <c r="F26" s="20" t="s">
        <v>29</v>
      </c>
      <c r="G26" s="19" t="n">
        <v>136211004214</v>
      </c>
      <c r="H26" s="20" t="n">
        <v>77.8</v>
      </c>
      <c r="I26" s="20" t="n">
        <v>28</v>
      </c>
      <c r="J26" s="21" t="n">
        <f aca="false">H26/4</f>
        <v>19.45</v>
      </c>
      <c r="K26" s="21" t="n">
        <v>87.02</v>
      </c>
      <c r="L26" s="21" t="n">
        <f aca="false">K26*0.35</f>
        <v>30.457</v>
      </c>
      <c r="M26" s="21" t="n">
        <v>12.21</v>
      </c>
      <c r="N26" s="21" t="n">
        <v>38</v>
      </c>
      <c r="O26" s="21" t="n">
        <f aca="false">L26+M26+N26</f>
        <v>80.667</v>
      </c>
      <c r="P26" s="21" t="n">
        <f aca="false">O26/2</f>
        <v>40.3335</v>
      </c>
      <c r="Q26" s="22" t="n">
        <f aca="false">J26+P26</f>
        <v>59.7835</v>
      </c>
      <c r="R26" s="23" t="n">
        <f aca="false">RANK(Q26,Q$5:Q$34)</f>
        <v>22</v>
      </c>
      <c r="S26" s="23"/>
      <c r="T26" s="24"/>
    </row>
    <row r="27" customFormat="false" ht="18" hidden="false" customHeight="true" outlineLevel="0" collapsed="false">
      <c r="A27" s="16" t="n">
        <v>10</v>
      </c>
      <c r="B27" s="17" t="s">
        <v>95</v>
      </c>
      <c r="C27" s="18" t="s">
        <v>96</v>
      </c>
      <c r="D27" s="19" t="s">
        <v>27</v>
      </c>
      <c r="E27" s="20" t="s">
        <v>97</v>
      </c>
      <c r="F27" s="20" t="s">
        <v>29</v>
      </c>
      <c r="G27" s="19" t="n">
        <v>136211004624</v>
      </c>
      <c r="H27" s="20" t="n">
        <v>91</v>
      </c>
      <c r="I27" s="20" t="n">
        <v>11</v>
      </c>
      <c r="J27" s="21" t="n">
        <f aca="false">H27/4</f>
        <v>22.75</v>
      </c>
      <c r="K27" s="21" t="n">
        <v>79.2</v>
      </c>
      <c r="L27" s="21" t="n">
        <f aca="false">K27*0.35</f>
        <v>27.72</v>
      </c>
      <c r="M27" s="21" t="n">
        <v>11.8</v>
      </c>
      <c r="N27" s="21" t="n">
        <v>34.43</v>
      </c>
      <c r="O27" s="21" t="n">
        <f aca="false">L27+M27+N27</f>
        <v>73.95</v>
      </c>
      <c r="P27" s="21" t="n">
        <f aca="false">O27/2</f>
        <v>36.975</v>
      </c>
      <c r="Q27" s="22" t="n">
        <f aca="false">J27+P27</f>
        <v>59.725</v>
      </c>
      <c r="R27" s="23" t="n">
        <f aca="false">RANK(Q27,Q$5:Q$34)</f>
        <v>23</v>
      </c>
      <c r="S27" s="23"/>
      <c r="T27" s="24"/>
    </row>
    <row r="28" customFormat="false" ht="20.1" hidden="false" customHeight="true" outlineLevel="0" collapsed="false">
      <c r="A28" s="16" t="n">
        <v>27</v>
      </c>
      <c r="B28" s="17" t="s">
        <v>98</v>
      </c>
      <c r="C28" s="18" t="s">
        <v>99</v>
      </c>
      <c r="D28" s="19" t="s">
        <v>27</v>
      </c>
      <c r="E28" s="20" t="s">
        <v>100</v>
      </c>
      <c r="F28" s="20" t="s">
        <v>39</v>
      </c>
      <c r="G28" s="19" t="n">
        <v>136211004201</v>
      </c>
      <c r="H28" s="20" t="n">
        <v>76.3</v>
      </c>
      <c r="I28" s="20" t="n">
        <v>29</v>
      </c>
      <c r="J28" s="21" t="n">
        <f aca="false">H28/4</f>
        <v>19.075</v>
      </c>
      <c r="K28" s="21" t="n">
        <v>64.76</v>
      </c>
      <c r="L28" s="21" t="n">
        <f aca="false">K28*0.35</f>
        <v>22.666</v>
      </c>
      <c r="M28" s="21" t="n">
        <v>16.22</v>
      </c>
      <c r="N28" s="21" t="n">
        <v>42.06</v>
      </c>
      <c r="O28" s="21" t="n">
        <f aca="false">L28+M28+N28</f>
        <v>80.946</v>
      </c>
      <c r="P28" s="21" t="n">
        <f aca="false">O28/2</f>
        <v>40.473</v>
      </c>
      <c r="Q28" s="22" t="n">
        <f aca="false">J28+P28</f>
        <v>59.548</v>
      </c>
      <c r="R28" s="23" t="n">
        <f aca="false">RANK(Q28,Q$5:Q$34)</f>
        <v>24</v>
      </c>
      <c r="S28" s="23"/>
      <c r="T28" s="24"/>
    </row>
    <row r="29" customFormat="false" ht="20.1" hidden="false" customHeight="true" outlineLevel="0" collapsed="false">
      <c r="A29" s="16" t="n">
        <v>19</v>
      </c>
      <c r="B29" s="17" t="s">
        <v>101</v>
      </c>
      <c r="C29" s="18" t="s">
        <v>102</v>
      </c>
      <c r="D29" s="19" t="s">
        <v>27</v>
      </c>
      <c r="E29" s="20" t="s">
        <v>103</v>
      </c>
      <c r="F29" s="20" t="s">
        <v>39</v>
      </c>
      <c r="G29" s="19" t="n">
        <v>136211004420</v>
      </c>
      <c r="H29" s="20" t="n">
        <v>80.3</v>
      </c>
      <c r="I29" s="20" t="n">
        <v>21</v>
      </c>
      <c r="J29" s="21" t="n">
        <f aca="false">H29/4</f>
        <v>20.075</v>
      </c>
      <c r="K29" s="21" t="n">
        <v>70.88</v>
      </c>
      <c r="L29" s="21" t="n">
        <f aca="false">K29*0.35</f>
        <v>24.808</v>
      </c>
      <c r="M29" s="21" t="n">
        <v>13.2</v>
      </c>
      <c r="N29" s="21" t="n">
        <v>39.92</v>
      </c>
      <c r="O29" s="21" t="n">
        <f aca="false">L29+M29+N29</f>
        <v>77.928</v>
      </c>
      <c r="P29" s="21" t="n">
        <f aca="false">O29/2</f>
        <v>38.964</v>
      </c>
      <c r="Q29" s="22" t="n">
        <f aca="false">J29+P29</f>
        <v>59.039</v>
      </c>
      <c r="R29" s="23" t="n">
        <f aca="false">RANK(Q29,Q$5:Q$34)</f>
        <v>25</v>
      </c>
      <c r="S29" s="23"/>
      <c r="T29" s="24"/>
    </row>
    <row r="30" customFormat="false" ht="20.1" hidden="false" customHeight="true" outlineLevel="0" collapsed="false">
      <c r="A30" s="16" t="n">
        <v>25</v>
      </c>
      <c r="B30" s="17" t="s">
        <v>104</v>
      </c>
      <c r="C30" s="18" t="s">
        <v>105</v>
      </c>
      <c r="D30" s="19" t="s">
        <v>27</v>
      </c>
      <c r="E30" s="20" t="s">
        <v>106</v>
      </c>
      <c r="F30" s="20" t="s">
        <v>29</v>
      </c>
      <c r="G30" s="19" t="n">
        <v>136211004924</v>
      </c>
      <c r="H30" s="20" t="n">
        <v>78</v>
      </c>
      <c r="I30" s="20" t="n">
        <v>26</v>
      </c>
      <c r="J30" s="21" t="n">
        <f aca="false">H30/4</f>
        <v>19.5</v>
      </c>
      <c r="K30" s="21" t="n">
        <v>75.8</v>
      </c>
      <c r="L30" s="21" t="n">
        <f aca="false">K30*0.35</f>
        <v>26.53</v>
      </c>
      <c r="M30" s="21" t="n">
        <v>12.81</v>
      </c>
      <c r="N30" s="21" t="n">
        <v>39.24</v>
      </c>
      <c r="O30" s="21" t="n">
        <f aca="false">L30+M30+N30</f>
        <v>78.58</v>
      </c>
      <c r="P30" s="21" t="n">
        <f aca="false">O30/2</f>
        <v>39.29</v>
      </c>
      <c r="Q30" s="22" t="n">
        <f aca="false">J30+P30</f>
        <v>58.79</v>
      </c>
      <c r="R30" s="23" t="n">
        <f aca="false">RANK(Q30,Q$5:Q$34)</f>
        <v>26</v>
      </c>
      <c r="S30" s="23"/>
      <c r="T30" s="24"/>
    </row>
    <row r="31" customFormat="false" ht="20.1" hidden="false" customHeight="true" outlineLevel="0" collapsed="false">
      <c r="A31" s="16" t="n">
        <v>22</v>
      </c>
      <c r="B31" s="17" t="s">
        <v>107</v>
      </c>
      <c r="C31" s="18" t="s">
        <v>108</v>
      </c>
      <c r="D31" s="19" t="s">
        <v>27</v>
      </c>
      <c r="E31" s="20" t="s">
        <v>109</v>
      </c>
      <c r="F31" s="20" t="s">
        <v>39</v>
      </c>
      <c r="G31" s="19" t="n">
        <v>136211004323</v>
      </c>
      <c r="H31" s="20" t="n">
        <v>79.3</v>
      </c>
      <c r="I31" s="20" t="n">
        <v>23</v>
      </c>
      <c r="J31" s="21" t="n">
        <f aca="false">H31/4</f>
        <v>19.825</v>
      </c>
      <c r="K31" s="21" t="n">
        <v>73.26</v>
      </c>
      <c r="L31" s="21" t="n">
        <f aca="false">K31*0.35</f>
        <v>25.641</v>
      </c>
      <c r="M31" s="21" t="n">
        <v>13.2</v>
      </c>
      <c r="N31" s="21" t="n">
        <v>36</v>
      </c>
      <c r="O31" s="21" t="n">
        <f aca="false">L31+M31+N31</f>
        <v>74.841</v>
      </c>
      <c r="P31" s="21" t="n">
        <f aca="false">O31/2</f>
        <v>37.4205</v>
      </c>
      <c r="Q31" s="22" t="n">
        <f aca="false">J31+P31</f>
        <v>57.2455</v>
      </c>
      <c r="R31" s="23" t="n">
        <f aca="false">RANK(Q31,Q$5:Q$34)</f>
        <v>27</v>
      </c>
      <c r="S31" s="23"/>
      <c r="T31" s="24"/>
    </row>
    <row r="32" customFormat="false" ht="20.1" hidden="false" customHeight="true" outlineLevel="0" collapsed="false">
      <c r="A32" s="16" t="n">
        <v>21</v>
      </c>
      <c r="B32" s="17" t="s">
        <v>110</v>
      </c>
      <c r="C32" s="18" t="s">
        <v>111</v>
      </c>
      <c r="D32" s="19" t="s">
        <v>27</v>
      </c>
      <c r="E32" s="20" t="s">
        <v>112</v>
      </c>
      <c r="F32" s="20" t="s">
        <v>29</v>
      </c>
      <c r="G32" s="19" t="n">
        <v>136211004207</v>
      </c>
      <c r="H32" s="20" t="n">
        <v>79.3</v>
      </c>
      <c r="I32" s="20" t="n">
        <v>23</v>
      </c>
      <c r="J32" s="21" t="n">
        <f aca="false">H32/4</f>
        <v>19.825</v>
      </c>
      <c r="K32" s="21" t="n">
        <v>70.18</v>
      </c>
      <c r="L32" s="21" t="n">
        <f aca="false">K32*0.35</f>
        <v>24.563</v>
      </c>
      <c r="M32" s="21" t="n">
        <v>12.66</v>
      </c>
      <c r="N32" s="21" t="n">
        <v>35.32</v>
      </c>
      <c r="O32" s="21" t="n">
        <f aca="false">L32+M32+N32</f>
        <v>72.543</v>
      </c>
      <c r="P32" s="21" t="n">
        <f aca="false">O32/2</f>
        <v>36.2715</v>
      </c>
      <c r="Q32" s="22" t="n">
        <f aca="false">J32+P32</f>
        <v>56.0965</v>
      </c>
      <c r="R32" s="23" t="n">
        <f aca="false">RANK(Q32,Q$5:Q$34)</f>
        <v>28</v>
      </c>
      <c r="S32" s="23"/>
      <c r="T32" s="24"/>
    </row>
    <row r="33" customFormat="false" ht="20.1" hidden="false" customHeight="true" outlineLevel="0" collapsed="false">
      <c r="A33" s="16" t="n">
        <v>24</v>
      </c>
      <c r="B33" s="17" t="s">
        <v>113</v>
      </c>
      <c r="C33" s="18" t="s">
        <v>114</v>
      </c>
      <c r="D33" s="19" t="s">
        <v>27</v>
      </c>
      <c r="E33" s="20" t="s">
        <v>115</v>
      </c>
      <c r="F33" s="20" t="s">
        <v>29</v>
      </c>
      <c r="G33" s="19" t="n">
        <v>136211004618</v>
      </c>
      <c r="H33" s="20" t="n">
        <v>78</v>
      </c>
      <c r="I33" s="20" t="n">
        <v>26</v>
      </c>
      <c r="J33" s="21" t="n">
        <f aca="false">H33/4</f>
        <v>19.5</v>
      </c>
      <c r="K33" s="21" t="n">
        <v>66.6</v>
      </c>
      <c r="L33" s="21" t="n">
        <f aca="false">K33*0.35</f>
        <v>23.31</v>
      </c>
      <c r="M33" s="21" t="n">
        <v>16.14</v>
      </c>
      <c r="N33" s="21" t="n">
        <v>33.06</v>
      </c>
      <c r="O33" s="21" t="n">
        <f aca="false">L33+M33+N33</f>
        <v>72.51</v>
      </c>
      <c r="P33" s="21" t="n">
        <f aca="false">O33/2</f>
        <v>36.255</v>
      </c>
      <c r="Q33" s="22" t="n">
        <f aca="false">J33+P33</f>
        <v>55.755</v>
      </c>
      <c r="R33" s="23" t="n">
        <f aca="false">RANK(Q33,Q$5:Q$34)</f>
        <v>29</v>
      </c>
      <c r="S33" s="23"/>
      <c r="T33" s="24"/>
    </row>
    <row r="34" customFormat="false" ht="20.1" hidden="false" customHeight="true" outlineLevel="0" collapsed="false">
      <c r="A34" s="16" t="n">
        <v>30</v>
      </c>
      <c r="B34" s="17" t="s">
        <v>116</v>
      </c>
      <c r="C34" s="18" t="s">
        <v>117</v>
      </c>
      <c r="D34" s="19" t="s">
        <v>27</v>
      </c>
      <c r="E34" s="20" t="s">
        <v>118</v>
      </c>
      <c r="F34" s="20" t="s">
        <v>29</v>
      </c>
      <c r="G34" s="19" t="n">
        <v>136211004630</v>
      </c>
      <c r="H34" s="20" t="n">
        <v>73.8</v>
      </c>
      <c r="I34" s="20" t="n">
        <v>32</v>
      </c>
      <c r="J34" s="21" t="n">
        <f aca="false">H34/4</f>
        <v>18.45</v>
      </c>
      <c r="K34" s="21" t="n">
        <v>67.62</v>
      </c>
      <c r="L34" s="21" t="n">
        <f aca="false">K34*0.35</f>
        <v>23.667</v>
      </c>
      <c r="M34" s="21" t="n">
        <v>9.2</v>
      </c>
      <c r="N34" s="21" t="n">
        <v>37.54</v>
      </c>
      <c r="O34" s="21" t="n">
        <f aca="false">L34+M34+N34</f>
        <v>70.407</v>
      </c>
      <c r="P34" s="21" t="n">
        <f aca="false">O34/2</f>
        <v>35.2035</v>
      </c>
      <c r="Q34" s="22" t="n">
        <f aca="false">J34+P34</f>
        <v>53.6535</v>
      </c>
      <c r="R34" s="23" t="n">
        <f aca="false">RANK(Q34,Q$5:Q$34)</f>
        <v>30</v>
      </c>
      <c r="S34" s="23"/>
      <c r="T34" s="25" t="s">
        <v>67</v>
      </c>
    </row>
    <row r="35" customFormat="false" ht="20.1" hidden="false" customHeight="true" outlineLevel="0" collapsed="false">
      <c r="A35" s="16" t="n">
        <v>34</v>
      </c>
      <c r="B35" s="17" t="s">
        <v>119</v>
      </c>
      <c r="C35" s="18" t="s">
        <v>120</v>
      </c>
      <c r="D35" s="25" t="s">
        <v>121</v>
      </c>
      <c r="E35" s="25" t="s">
        <v>122</v>
      </c>
      <c r="F35" s="20" t="s">
        <v>29</v>
      </c>
      <c r="G35" s="26" t="s">
        <v>123</v>
      </c>
      <c r="H35" s="25" t="n">
        <v>79.5</v>
      </c>
      <c r="I35" s="25" t="n">
        <v>4</v>
      </c>
      <c r="J35" s="21" t="n">
        <f aca="false">H35/4</f>
        <v>19.875</v>
      </c>
      <c r="K35" s="21" t="n">
        <v>79.8</v>
      </c>
      <c r="L35" s="21" t="n">
        <f aca="false">K35*0.35</f>
        <v>27.93</v>
      </c>
      <c r="M35" s="21" t="n">
        <v>17.06</v>
      </c>
      <c r="N35" s="21" t="n">
        <v>38.44</v>
      </c>
      <c r="O35" s="21" t="n">
        <f aca="false">L35+M35+N35</f>
        <v>83.43</v>
      </c>
      <c r="P35" s="21" t="n">
        <f aca="false">O35/2</f>
        <v>41.715</v>
      </c>
      <c r="Q35" s="22" t="n">
        <f aca="false">J35+P35</f>
        <v>61.59</v>
      </c>
      <c r="R35" s="23" t="n">
        <f aca="false">RANK(Q35,Q$35:Q$39)</f>
        <v>1</v>
      </c>
      <c r="S35" s="23"/>
      <c r="T35" s="24"/>
    </row>
    <row r="36" customFormat="false" ht="20.1" hidden="false" customHeight="true" outlineLevel="0" collapsed="false">
      <c r="A36" s="16" t="n">
        <v>31</v>
      </c>
      <c r="B36" s="17" t="s">
        <v>124</v>
      </c>
      <c r="C36" s="18" t="s">
        <v>125</v>
      </c>
      <c r="D36" s="25" t="s">
        <v>121</v>
      </c>
      <c r="E36" s="25" t="s">
        <v>126</v>
      </c>
      <c r="F36" s="20" t="s">
        <v>29</v>
      </c>
      <c r="G36" s="26" t="s">
        <v>127</v>
      </c>
      <c r="H36" s="25" t="n">
        <v>98.5</v>
      </c>
      <c r="I36" s="25" t="n">
        <v>1</v>
      </c>
      <c r="J36" s="21" t="n">
        <f aca="false">H36/4</f>
        <v>24.625</v>
      </c>
      <c r="K36" s="21" t="n">
        <v>0</v>
      </c>
      <c r="L36" s="21" t="n">
        <f aca="false">K36*0.35</f>
        <v>0</v>
      </c>
      <c r="M36" s="21" t="n">
        <v>16.52</v>
      </c>
      <c r="N36" s="21" t="n">
        <v>43.32</v>
      </c>
      <c r="O36" s="21" t="n">
        <f aca="false">L36+M36+N36</f>
        <v>59.84</v>
      </c>
      <c r="P36" s="21" t="n">
        <f aca="false">O36/2</f>
        <v>29.92</v>
      </c>
      <c r="Q36" s="22" t="n">
        <f aca="false">J36+P36</f>
        <v>54.545</v>
      </c>
      <c r="R36" s="23" t="n">
        <f aca="false">RANK(Q36,Q$35:Q$39)</f>
        <v>2</v>
      </c>
      <c r="S36" s="23"/>
      <c r="T36" s="24"/>
    </row>
    <row r="37" customFormat="false" ht="20.1" hidden="false" customHeight="true" outlineLevel="0" collapsed="false">
      <c r="A37" s="16" t="n">
        <v>35</v>
      </c>
      <c r="B37" s="17" t="s">
        <v>128</v>
      </c>
      <c r="C37" s="18" t="s">
        <v>129</v>
      </c>
      <c r="D37" s="25" t="s">
        <v>121</v>
      </c>
      <c r="E37" s="25" t="s">
        <v>130</v>
      </c>
      <c r="F37" s="20" t="s">
        <v>29</v>
      </c>
      <c r="G37" s="26" t="s">
        <v>131</v>
      </c>
      <c r="H37" s="25" t="n">
        <v>64.5</v>
      </c>
      <c r="I37" s="25" t="n">
        <v>8</v>
      </c>
      <c r="J37" s="21" t="n">
        <f aca="false">H37/4</f>
        <v>16.125</v>
      </c>
      <c r="K37" s="21" t="n">
        <v>72.96</v>
      </c>
      <c r="L37" s="21" t="n">
        <f aca="false">K37*0.35</f>
        <v>25.536</v>
      </c>
      <c r="M37" s="21" t="n">
        <v>12.3</v>
      </c>
      <c r="N37" s="21" t="n">
        <v>38.96</v>
      </c>
      <c r="O37" s="21" t="n">
        <f aca="false">L37+M37+N37</f>
        <v>76.796</v>
      </c>
      <c r="P37" s="21" t="n">
        <f aca="false">O37/2</f>
        <v>38.398</v>
      </c>
      <c r="Q37" s="22" t="n">
        <f aca="false">J37+P37</f>
        <v>54.523</v>
      </c>
      <c r="R37" s="23" t="n">
        <f aca="false">RANK(Q37,Q$35:Q$39)</f>
        <v>3</v>
      </c>
      <c r="S37" s="23"/>
      <c r="T37" s="24"/>
    </row>
    <row r="38" customFormat="false" ht="20.1" hidden="false" customHeight="true" outlineLevel="0" collapsed="false">
      <c r="A38" s="16" t="n">
        <v>33</v>
      </c>
      <c r="B38" s="17" t="s">
        <v>132</v>
      </c>
      <c r="C38" s="18" t="s">
        <v>133</v>
      </c>
      <c r="D38" s="25" t="s">
        <v>121</v>
      </c>
      <c r="E38" s="25" t="s">
        <v>134</v>
      </c>
      <c r="F38" s="20" t="s">
        <v>29</v>
      </c>
      <c r="G38" s="26" t="s">
        <v>135</v>
      </c>
      <c r="H38" s="25" t="n">
        <v>83</v>
      </c>
      <c r="I38" s="25" t="n">
        <v>3</v>
      </c>
      <c r="J38" s="21" t="n">
        <f aca="false">H38/4</f>
        <v>20.75</v>
      </c>
      <c r="K38" s="21" t="n">
        <v>61.4</v>
      </c>
      <c r="L38" s="21" t="n">
        <f aca="false">K38*0.35</f>
        <v>21.49</v>
      </c>
      <c r="M38" s="21" t="n">
        <v>13.9</v>
      </c>
      <c r="N38" s="21" t="n">
        <v>32</v>
      </c>
      <c r="O38" s="21" t="n">
        <f aca="false">L38+M38+N38</f>
        <v>67.39</v>
      </c>
      <c r="P38" s="21" t="n">
        <f aca="false">O38/2</f>
        <v>33.695</v>
      </c>
      <c r="Q38" s="22" t="n">
        <f aca="false">J38+P38</f>
        <v>54.445</v>
      </c>
      <c r="R38" s="23" t="n">
        <f aca="false">RANK(Q38,Q$35:Q$39)</f>
        <v>4</v>
      </c>
      <c r="S38" s="23"/>
      <c r="T38" s="24"/>
    </row>
    <row r="39" customFormat="false" ht="20.1" hidden="false" customHeight="true" outlineLevel="0" collapsed="false">
      <c r="A39" s="16" t="n">
        <v>32</v>
      </c>
      <c r="B39" s="17" t="s">
        <v>136</v>
      </c>
      <c r="C39" s="18" t="s">
        <v>137</v>
      </c>
      <c r="D39" s="25" t="s">
        <v>121</v>
      </c>
      <c r="E39" s="25" t="s">
        <v>138</v>
      </c>
      <c r="F39" s="20" t="s">
        <v>29</v>
      </c>
      <c r="G39" s="26" t="s">
        <v>139</v>
      </c>
      <c r="H39" s="25" t="n">
        <v>84.5</v>
      </c>
      <c r="I39" s="25" t="n">
        <v>2</v>
      </c>
      <c r="J39" s="21" t="n">
        <f aca="false">H39/4</f>
        <v>21.125</v>
      </c>
      <c r="K39" s="21"/>
      <c r="L39" s="21"/>
      <c r="M39" s="21"/>
      <c r="N39" s="21"/>
      <c r="O39" s="21"/>
      <c r="P39" s="21"/>
      <c r="Q39" s="22" t="n">
        <f aca="false">J39+P39</f>
        <v>21.125</v>
      </c>
      <c r="R39" s="23" t="n">
        <f aca="false">RANK(Q39,Q$35:Q$39)</f>
        <v>5</v>
      </c>
      <c r="S39" s="23"/>
      <c r="T39" s="9" t="s">
        <v>140</v>
      </c>
    </row>
    <row r="40" customFormat="false" ht="20.1" hidden="false" customHeight="true" outlineLevel="0" collapsed="false">
      <c r="A40" s="16" t="n">
        <v>36</v>
      </c>
      <c r="B40" s="17" t="s">
        <v>141</v>
      </c>
      <c r="C40" s="18" t="s">
        <v>142</v>
      </c>
      <c r="D40" s="19" t="s">
        <v>143</v>
      </c>
      <c r="E40" s="20" t="s">
        <v>144</v>
      </c>
      <c r="F40" s="20" t="s">
        <v>29</v>
      </c>
      <c r="G40" s="19" t="n">
        <v>136210103911</v>
      </c>
      <c r="H40" s="20" t="n">
        <v>121.5</v>
      </c>
      <c r="I40" s="20" t="n">
        <v>1</v>
      </c>
      <c r="J40" s="21" t="n">
        <f aca="false">H40/4</f>
        <v>30.375</v>
      </c>
      <c r="K40" s="21" t="n">
        <v>85.2</v>
      </c>
      <c r="L40" s="21" t="n">
        <f aca="false">K40*0.35</f>
        <v>29.82</v>
      </c>
      <c r="M40" s="21" t="n">
        <v>11.17</v>
      </c>
      <c r="N40" s="21" t="n">
        <v>39.2</v>
      </c>
      <c r="O40" s="21" t="n">
        <f aca="false">L40+M40+N40</f>
        <v>80.19</v>
      </c>
      <c r="P40" s="21" t="n">
        <f aca="false">O40/2</f>
        <v>40.095</v>
      </c>
      <c r="Q40" s="22" t="n">
        <f aca="false">J40+P40</f>
        <v>70.47</v>
      </c>
      <c r="R40" s="23" t="n">
        <f aca="false">RANK(Q40,Q$40:Q$42)</f>
        <v>1</v>
      </c>
      <c r="S40" s="23"/>
      <c r="T40" s="9"/>
    </row>
    <row r="41" customFormat="false" ht="20.1" hidden="false" customHeight="true" outlineLevel="0" collapsed="false">
      <c r="A41" s="16" t="n">
        <v>37</v>
      </c>
      <c r="B41" s="17" t="s">
        <v>145</v>
      </c>
      <c r="C41" s="18" t="s">
        <v>146</v>
      </c>
      <c r="D41" s="19" t="s">
        <v>143</v>
      </c>
      <c r="E41" s="20" t="s">
        <v>147</v>
      </c>
      <c r="F41" s="20" t="s">
        <v>29</v>
      </c>
      <c r="G41" s="19" t="n">
        <v>136210103905</v>
      </c>
      <c r="H41" s="20" t="n">
        <v>99</v>
      </c>
      <c r="I41" s="20" t="n">
        <v>2</v>
      </c>
      <c r="J41" s="21" t="n">
        <f aca="false">H41/4</f>
        <v>24.75</v>
      </c>
      <c r="K41" s="21" t="n">
        <v>72.38</v>
      </c>
      <c r="L41" s="21" t="n">
        <f aca="false">K41*0.35</f>
        <v>25.333</v>
      </c>
      <c r="M41" s="21" t="n">
        <v>8.58</v>
      </c>
      <c r="N41" s="21" t="n">
        <v>35.76</v>
      </c>
      <c r="O41" s="21" t="n">
        <f aca="false">L41+M41+N41</f>
        <v>69.673</v>
      </c>
      <c r="P41" s="21" t="n">
        <f aca="false">O41/2</f>
        <v>34.8365</v>
      </c>
      <c r="Q41" s="22" t="n">
        <f aca="false">J41+P41</f>
        <v>59.5865</v>
      </c>
      <c r="R41" s="23" t="n">
        <f aca="false">RANK(Q41,Q$40:Q$42)</f>
        <v>2</v>
      </c>
      <c r="S41" s="23"/>
      <c r="T41" s="9"/>
    </row>
    <row r="42" customFormat="false" ht="20.1" hidden="false" customHeight="true" outlineLevel="0" collapsed="false">
      <c r="A42" s="16" t="n">
        <v>38</v>
      </c>
      <c r="B42" s="17" t="s">
        <v>148</v>
      </c>
      <c r="C42" s="18" t="s">
        <v>149</v>
      </c>
      <c r="D42" s="19" t="s">
        <v>143</v>
      </c>
      <c r="E42" s="20" t="s">
        <v>150</v>
      </c>
      <c r="F42" s="20" t="s">
        <v>39</v>
      </c>
      <c r="G42" s="19" t="n">
        <v>136210103810</v>
      </c>
      <c r="H42" s="20" t="n">
        <v>88</v>
      </c>
      <c r="I42" s="20" t="n">
        <v>3</v>
      </c>
      <c r="J42" s="21" t="n">
        <f aca="false">H42/4</f>
        <v>22</v>
      </c>
      <c r="K42" s="21" t="n">
        <v>72.66</v>
      </c>
      <c r="L42" s="21" t="n">
        <f aca="false">K42*0.35</f>
        <v>25.431</v>
      </c>
      <c r="M42" s="21" t="n">
        <v>13.6</v>
      </c>
      <c r="N42" s="21" t="n">
        <v>35.52</v>
      </c>
      <c r="O42" s="21" t="n">
        <f aca="false">L42+M42+N42</f>
        <v>74.551</v>
      </c>
      <c r="P42" s="21" t="n">
        <f aca="false">O42/2</f>
        <v>37.2755</v>
      </c>
      <c r="Q42" s="22" t="n">
        <f aca="false">J42+P42</f>
        <v>59.2755</v>
      </c>
      <c r="R42" s="23" t="n">
        <f aca="false">RANK(Q42,Q$40:Q$42)</f>
        <v>3</v>
      </c>
      <c r="S42" s="23"/>
      <c r="T42" s="9"/>
    </row>
  </sheetData>
  <mergeCells count="20">
    <mergeCell ref="A1:T1"/>
    <mergeCell ref="A2:A4"/>
    <mergeCell ref="B2:B4"/>
    <mergeCell ref="C2:C4"/>
    <mergeCell ref="D2:D4"/>
    <mergeCell ref="E2:E4"/>
    <mergeCell ref="F2:F4"/>
    <mergeCell ref="G2:G4"/>
    <mergeCell ref="H2:J2"/>
    <mergeCell ref="K2:P2"/>
    <mergeCell ref="Q2:Q4"/>
    <mergeCell ref="R2:R4"/>
    <mergeCell ref="S2:S3"/>
    <mergeCell ref="T2:T4"/>
    <mergeCell ref="H3:H4"/>
    <mergeCell ref="I3:I4"/>
    <mergeCell ref="J3:J4"/>
    <mergeCell ref="K3:L3"/>
    <mergeCell ref="O3:O4"/>
    <mergeCell ref="P3:P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6" ySplit="4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G2" activeCellId="0" sqref="G2: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true" outlineLevel="0" max="2" min="2" style="1" width="3.62"/>
    <col collapsed="false" customWidth="true" hidden="true" outlineLevel="0" max="3" min="3" style="1" width="4.12"/>
    <col collapsed="false" customWidth="true" hidden="false" outlineLevel="0" max="4" min="4" style="1" width="9.99"/>
    <col collapsed="false" customWidth="true" hidden="false" outlineLevel="0" max="5" min="5" style="1" width="8.11"/>
    <col collapsed="false" customWidth="true" hidden="false" outlineLevel="0" max="6" min="6" style="1" width="5.11"/>
    <col collapsed="false" customWidth="true" hidden="false" outlineLevel="0" max="7" min="7" style="2" width="11.5"/>
    <col collapsed="false" customWidth="true" hidden="false" outlineLevel="0" max="8" min="8" style="1" width="6.99"/>
    <col collapsed="false" customWidth="true" hidden="true" outlineLevel="0" max="9" min="9" style="1" width="6.99"/>
    <col collapsed="false" customWidth="true" hidden="false" outlineLevel="0" max="10" min="10" style="3" width="6.87"/>
    <col collapsed="false" customWidth="true" hidden="false" outlineLevel="0" max="11" min="11" style="27" width="6.5"/>
    <col collapsed="false" customWidth="true" hidden="false" outlineLevel="0" max="12" min="12" style="27" width="6.12"/>
    <col collapsed="false" customWidth="true" hidden="true" outlineLevel="0" max="13" min="13" style="27" width="4.99"/>
    <col collapsed="false" customWidth="true" hidden="false" outlineLevel="0" max="14" min="14" style="27" width="6.36"/>
    <col collapsed="false" customWidth="true" hidden="false" outlineLevel="0" max="15" min="15" style="27" width="6.62"/>
    <col collapsed="false" customWidth="true" hidden="true" outlineLevel="0" max="16" min="16" style="27" width="5.87"/>
    <col collapsed="false" customWidth="true" hidden="true" outlineLevel="0" max="17" min="17" style="27" width="7.24"/>
    <col collapsed="false" customWidth="true" hidden="false" outlineLevel="0" max="18" min="18" style="27" width="5.87"/>
    <col collapsed="false" customWidth="true" hidden="false" outlineLevel="0" max="19" min="19" style="27" width="5.74"/>
    <col collapsed="false" customWidth="true" hidden="false" outlineLevel="0" max="20" min="20" style="27" width="6.62"/>
    <col collapsed="false" customWidth="true" hidden="false" outlineLevel="0" max="21" min="21" style="27" width="6.87"/>
    <col collapsed="false" customWidth="true" hidden="false" outlineLevel="0" max="22" min="22" style="2" width="6.62"/>
    <col collapsed="false" customWidth="true" hidden="false" outlineLevel="0" max="23" min="23" style="3" width="6.5"/>
    <col collapsed="false" customWidth="true" hidden="false" outlineLevel="0" max="24" min="24" style="2" width="8.11"/>
    <col collapsed="false" customWidth="true" hidden="false" outlineLevel="0" max="25" min="25" style="2" width="4.24"/>
    <col collapsed="false" customWidth="true" hidden="true" outlineLevel="0" max="26" min="26" style="2" width="4.24"/>
    <col collapsed="false" customWidth="true" hidden="false" outlineLevel="0" max="27" min="27" style="4" width="5.11"/>
    <col collapsed="false" customWidth="false" hidden="false" outlineLevel="0" max="257" min="28" style="1" width="8.99"/>
  </cols>
  <sheetData>
    <row r="1" s="6" customFormat="true" ht="30" hidden="false" customHeight="true" outlineLevel="0" collapsed="false">
      <c r="A1" s="28" t="s">
        <v>15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customFormat="false" ht="15" hidden="false" customHeight="true" outlineLevel="0" collapsed="false">
      <c r="A2" s="29" t="s">
        <v>1</v>
      </c>
      <c r="B2" s="29" t="s">
        <v>3</v>
      </c>
      <c r="C2" s="29" t="s">
        <v>2</v>
      </c>
      <c r="D2" s="30" t="s">
        <v>4</v>
      </c>
      <c r="E2" s="29" t="s">
        <v>5</v>
      </c>
      <c r="F2" s="29" t="s">
        <v>6</v>
      </c>
      <c r="G2" s="31" t="s">
        <v>7</v>
      </c>
      <c r="H2" s="32" t="s">
        <v>152</v>
      </c>
      <c r="I2" s="32"/>
      <c r="J2" s="32"/>
      <c r="K2" s="31" t="s">
        <v>153</v>
      </c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 t="s">
        <v>10</v>
      </c>
      <c r="Y2" s="31" t="s">
        <v>11</v>
      </c>
      <c r="Z2" s="31" t="s">
        <v>12</v>
      </c>
      <c r="AA2" s="33" t="s">
        <v>13</v>
      </c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31"/>
      <c r="H3" s="30" t="s">
        <v>14</v>
      </c>
      <c r="I3" s="30" t="s">
        <v>11</v>
      </c>
      <c r="J3" s="34" t="s">
        <v>15</v>
      </c>
      <c r="K3" s="35" t="s">
        <v>154</v>
      </c>
      <c r="L3" s="35"/>
      <c r="M3" s="36" t="s">
        <v>155</v>
      </c>
      <c r="N3" s="36"/>
      <c r="O3" s="36"/>
      <c r="P3" s="37" t="s">
        <v>156</v>
      </c>
      <c r="Q3" s="37"/>
      <c r="R3" s="37"/>
      <c r="S3" s="37"/>
      <c r="T3" s="38" t="s">
        <v>157</v>
      </c>
      <c r="U3" s="38"/>
      <c r="V3" s="31" t="s">
        <v>158</v>
      </c>
      <c r="W3" s="34" t="s">
        <v>15</v>
      </c>
      <c r="X3" s="31"/>
      <c r="Y3" s="31"/>
      <c r="Z3" s="31"/>
      <c r="AA3" s="33"/>
    </row>
    <row r="4" customFormat="false" ht="22.5" hidden="false" customHeight="true" outlineLevel="0" collapsed="false">
      <c r="A4" s="29"/>
      <c r="B4" s="29"/>
      <c r="C4" s="29"/>
      <c r="D4" s="29"/>
      <c r="E4" s="29"/>
      <c r="F4" s="29"/>
      <c r="G4" s="31"/>
      <c r="H4" s="30"/>
      <c r="I4" s="30"/>
      <c r="J4" s="34"/>
      <c r="K4" s="39" t="s">
        <v>21</v>
      </c>
      <c r="L4" s="39" t="s">
        <v>15</v>
      </c>
      <c r="M4" s="40" t="s">
        <v>159</v>
      </c>
      <c r="N4" s="40" t="s">
        <v>21</v>
      </c>
      <c r="O4" s="40" t="s">
        <v>15</v>
      </c>
      <c r="P4" s="40" t="s">
        <v>159</v>
      </c>
      <c r="Q4" s="40" t="s">
        <v>160</v>
      </c>
      <c r="R4" s="40" t="s">
        <v>21</v>
      </c>
      <c r="S4" s="40" t="s">
        <v>15</v>
      </c>
      <c r="T4" s="40" t="s">
        <v>21</v>
      </c>
      <c r="U4" s="40" t="s">
        <v>15</v>
      </c>
      <c r="V4" s="31"/>
      <c r="W4" s="34"/>
      <c r="X4" s="31"/>
      <c r="Y4" s="31"/>
      <c r="Z4" s="31"/>
      <c r="AA4" s="33"/>
    </row>
    <row r="5" customFormat="false" ht="18" hidden="false" customHeight="true" outlineLevel="0" collapsed="false">
      <c r="A5" s="41" t="n">
        <v>2</v>
      </c>
      <c r="B5" s="41" t="n">
        <v>21</v>
      </c>
      <c r="C5" s="42" t="n">
        <v>21</v>
      </c>
      <c r="D5" s="43" t="s">
        <v>161</v>
      </c>
      <c r="E5" s="44" t="s">
        <v>162</v>
      </c>
      <c r="F5" s="44" t="s">
        <v>29</v>
      </c>
      <c r="G5" s="43" t="n">
        <v>136211103701</v>
      </c>
      <c r="H5" s="41" t="n">
        <v>108</v>
      </c>
      <c r="I5" s="41" t="n">
        <v>4</v>
      </c>
      <c r="J5" s="45" t="n">
        <f aca="false">H5/4</f>
        <v>27</v>
      </c>
      <c r="K5" s="45" t="n">
        <v>78.6</v>
      </c>
      <c r="L5" s="45" t="n">
        <f aca="false">K5*0.4</f>
        <v>31.44</v>
      </c>
      <c r="M5" s="45" t="n">
        <v>15.47</v>
      </c>
      <c r="N5" s="45" t="n">
        <v>9.93</v>
      </c>
      <c r="O5" s="45" t="n">
        <f aca="false">(N5/15)*20</f>
        <v>13.24</v>
      </c>
      <c r="P5" s="45" t="s">
        <v>163</v>
      </c>
      <c r="Q5" s="45" t="n">
        <v>203.87</v>
      </c>
      <c r="R5" s="45" t="n">
        <v>5.7</v>
      </c>
      <c r="S5" s="45" t="n">
        <f aca="false">(R5/15)*20</f>
        <v>7.6</v>
      </c>
      <c r="T5" s="45" t="n">
        <v>14.3</v>
      </c>
      <c r="U5" s="45" t="n">
        <f aca="false">(T5/15)*20</f>
        <v>19.0666666666667</v>
      </c>
      <c r="V5" s="45" t="n">
        <f aca="false">L5+O5+S5+U5</f>
        <v>71.3466666666667</v>
      </c>
      <c r="W5" s="45" t="n">
        <f aca="false">V5/2</f>
        <v>35.6733333333333</v>
      </c>
      <c r="X5" s="46" t="n">
        <f aca="false">J5+W5</f>
        <v>62.6733333333333</v>
      </c>
      <c r="Y5" s="47" t="n">
        <f aca="false">RANK(X5,X$5:X$9)</f>
        <v>1</v>
      </c>
      <c r="Z5" s="42"/>
      <c r="AA5" s="41"/>
    </row>
    <row r="6" customFormat="false" ht="18" hidden="false" customHeight="true" outlineLevel="0" collapsed="false">
      <c r="A6" s="41" t="n">
        <v>1</v>
      </c>
      <c r="B6" s="41" t="n">
        <v>15</v>
      </c>
      <c r="C6" s="42" t="n">
        <v>31</v>
      </c>
      <c r="D6" s="43" t="s">
        <v>161</v>
      </c>
      <c r="E6" s="44" t="s">
        <v>164</v>
      </c>
      <c r="F6" s="44" t="s">
        <v>29</v>
      </c>
      <c r="G6" s="43" t="n">
        <v>136012102917</v>
      </c>
      <c r="H6" s="41" t="n">
        <v>114</v>
      </c>
      <c r="I6" s="41" t="n">
        <v>1</v>
      </c>
      <c r="J6" s="45" t="n">
        <f aca="false">H6/4</f>
        <v>28.5</v>
      </c>
      <c r="K6" s="45" t="n">
        <v>75.6</v>
      </c>
      <c r="L6" s="45" t="n">
        <f aca="false">K6*0.4</f>
        <v>30.24</v>
      </c>
      <c r="M6" s="45" t="n">
        <v>16.12</v>
      </c>
      <c r="N6" s="45" t="n">
        <v>8.63</v>
      </c>
      <c r="O6" s="45" t="n">
        <f aca="false">(N6/15)*20</f>
        <v>11.5066666666667</v>
      </c>
      <c r="P6" s="45" t="s">
        <v>165</v>
      </c>
      <c r="Q6" s="45" t="n">
        <v>192.57</v>
      </c>
      <c r="R6" s="45" t="n">
        <v>7.35</v>
      </c>
      <c r="S6" s="45" t="n">
        <f aca="false">(R6/15)*20</f>
        <v>9.8</v>
      </c>
      <c r="T6" s="45" t="n">
        <v>3.6</v>
      </c>
      <c r="U6" s="45" t="n">
        <f aca="false">(T6/15)*20</f>
        <v>4.8</v>
      </c>
      <c r="V6" s="45" t="n">
        <f aca="false">L6+O6+S6+U6</f>
        <v>56.3466666666667</v>
      </c>
      <c r="W6" s="45" t="n">
        <f aca="false">V6/2</f>
        <v>28.1733333333333</v>
      </c>
      <c r="X6" s="46" t="n">
        <f aca="false">J6+W6</f>
        <v>56.6733333333333</v>
      </c>
      <c r="Y6" s="47" t="n">
        <f aca="false">RANK(X6,X$5:X$9)</f>
        <v>2</v>
      </c>
      <c r="Z6" s="42"/>
      <c r="AA6" s="41"/>
    </row>
    <row r="7" customFormat="false" ht="18" hidden="false" customHeight="true" outlineLevel="0" collapsed="false">
      <c r="A7" s="41" t="n">
        <v>4</v>
      </c>
      <c r="B7" s="41" t="n">
        <v>3</v>
      </c>
      <c r="C7" s="42" t="n">
        <v>3</v>
      </c>
      <c r="D7" s="43" t="s">
        <v>161</v>
      </c>
      <c r="E7" s="44" t="s">
        <v>166</v>
      </c>
      <c r="F7" s="44" t="s">
        <v>39</v>
      </c>
      <c r="G7" s="43" t="n">
        <v>136211103712</v>
      </c>
      <c r="H7" s="41" t="n">
        <v>77</v>
      </c>
      <c r="I7" s="41" t="n">
        <v>8</v>
      </c>
      <c r="J7" s="45" t="n">
        <f aca="false">H7/4</f>
        <v>19.25</v>
      </c>
      <c r="K7" s="45" t="n">
        <v>75</v>
      </c>
      <c r="L7" s="45" t="n">
        <f aca="false">K7*0.4</f>
        <v>30</v>
      </c>
      <c r="M7" s="45" t="n">
        <v>13.2</v>
      </c>
      <c r="N7" s="45" t="n">
        <v>7.41</v>
      </c>
      <c r="O7" s="45" t="n">
        <f aca="false">(N7/15)*20</f>
        <v>9.88</v>
      </c>
      <c r="P7" s="45" t="s">
        <v>167</v>
      </c>
      <c r="Q7" s="45" t="n">
        <v>158.84</v>
      </c>
      <c r="R7" s="45" t="n">
        <v>7.2</v>
      </c>
      <c r="S7" s="45" t="n">
        <f aca="false">(R7/15)*20</f>
        <v>9.6</v>
      </c>
      <c r="T7" s="45" t="n">
        <v>12.8</v>
      </c>
      <c r="U7" s="45" t="n">
        <f aca="false">(T7/15)*20</f>
        <v>17.0666666666667</v>
      </c>
      <c r="V7" s="45" t="n">
        <f aca="false">L7+O7+S7+U7</f>
        <v>66.5466666666667</v>
      </c>
      <c r="W7" s="45" t="n">
        <f aca="false">V7/2</f>
        <v>33.2733333333333</v>
      </c>
      <c r="X7" s="46" t="n">
        <f aca="false">J7+W7</f>
        <v>52.5233333333333</v>
      </c>
      <c r="Y7" s="47" t="n">
        <f aca="false">RANK(X7,X$5:X$9)</f>
        <v>3</v>
      </c>
      <c r="Z7" s="42"/>
      <c r="AA7" s="44" t="s">
        <v>67</v>
      </c>
    </row>
    <row r="8" customFormat="false" ht="18" hidden="false" customHeight="true" outlineLevel="0" collapsed="false">
      <c r="A8" s="41" t="n">
        <v>3</v>
      </c>
      <c r="B8" s="41" t="n">
        <v>35</v>
      </c>
      <c r="C8" s="42" t="n">
        <v>26</v>
      </c>
      <c r="D8" s="43" t="s">
        <v>161</v>
      </c>
      <c r="E8" s="44" t="s">
        <v>168</v>
      </c>
      <c r="F8" s="44" t="s">
        <v>39</v>
      </c>
      <c r="G8" s="43" t="n">
        <v>136211103724</v>
      </c>
      <c r="H8" s="41" t="n">
        <v>92</v>
      </c>
      <c r="I8" s="41" t="n">
        <v>7</v>
      </c>
      <c r="J8" s="45" t="n">
        <f aca="false">H8/4</f>
        <v>23</v>
      </c>
      <c r="K8" s="45" t="n">
        <v>72.4</v>
      </c>
      <c r="L8" s="45" t="n">
        <f aca="false">K8*0.4</f>
        <v>28.96</v>
      </c>
      <c r="M8" s="45" t="n">
        <v>12.58</v>
      </c>
      <c r="N8" s="45" t="n">
        <v>9.8</v>
      </c>
      <c r="O8" s="45" t="n">
        <f aca="false">(N8/15)*20</f>
        <v>13.0666666666667</v>
      </c>
      <c r="P8" s="45"/>
      <c r="Q8" s="45"/>
      <c r="R8" s="48" t="s">
        <v>169</v>
      </c>
      <c r="S8" s="45"/>
      <c r="T8" s="45" t="n">
        <v>9.8</v>
      </c>
      <c r="U8" s="45" t="n">
        <f aca="false">(T8/15)*20</f>
        <v>13.0666666666667</v>
      </c>
      <c r="V8" s="45" t="n">
        <f aca="false">L8+O8+S8+U8</f>
        <v>55.0933333333333</v>
      </c>
      <c r="W8" s="45" t="n">
        <f aca="false">V8/2</f>
        <v>27.5466666666667</v>
      </c>
      <c r="X8" s="46" t="n">
        <f aca="false">J8+W8</f>
        <v>50.5466666666667</v>
      </c>
      <c r="Y8" s="47" t="n">
        <f aca="false">RANK(X8,X$5:X$9)</f>
        <v>4</v>
      </c>
      <c r="Z8" s="42"/>
      <c r="AA8" s="44" t="s">
        <v>67</v>
      </c>
    </row>
    <row r="9" customFormat="false" ht="18" hidden="false" customHeight="true" outlineLevel="0" collapsed="false">
      <c r="A9" s="41" t="n">
        <v>5</v>
      </c>
      <c r="B9" s="41" t="n">
        <v>19</v>
      </c>
      <c r="C9" s="42" t="n">
        <v>34</v>
      </c>
      <c r="D9" s="43" t="s">
        <v>161</v>
      </c>
      <c r="E9" s="44" t="s">
        <v>170</v>
      </c>
      <c r="F9" s="44" t="s">
        <v>39</v>
      </c>
      <c r="G9" s="43" t="n">
        <v>136211103403</v>
      </c>
      <c r="H9" s="41" t="n">
        <v>66.5</v>
      </c>
      <c r="I9" s="41" t="n">
        <v>9</v>
      </c>
      <c r="J9" s="45" t="n">
        <f aca="false">H9/4</f>
        <v>16.625</v>
      </c>
      <c r="K9" s="45" t="n">
        <v>68.8</v>
      </c>
      <c r="L9" s="45" t="n">
        <f aca="false">K9*0.4</f>
        <v>27.52</v>
      </c>
      <c r="M9" s="45" t="n">
        <v>12.63</v>
      </c>
      <c r="N9" s="45" t="n">
        <v>9.4</v>
      </c>
      <c r="O9" s="45" t="n">
        <f aca="false">(N9/15)*20</f>
        <v>12.5333333333333</v>
      </c>
      <c r="P9" s="45" t="s">
        <v>171</v>
      </c>
      <c r="Q9" s="45" t="n">
        <v>171.11</v>
      </c>
      <c r="R9" s="45" t="n">
        <v>4.65</v>
      </c>
      <c r="S9" s="45" t="n">
        <f aca="false">(R9/15)*20</f>
        <v>6.2</v>
      </c>
      <c r="T9" s="45" t="n">
        <v>11</v>
      </c>
      <c r="U9" s="45" t="n">
        <f aca="false">(T9/15)*20</f>
        <v>14.6666666666667</v>
      </c>
      <c r="V9" s="45" t="n">
        <f aca="false">L9+O9+S9+U9</f>
        <v>60.92</v>
      </c>
      <c r="W9" s="45" t="n">
        <f aca="false">V9/2</f>
        <v>30.46</v>
      </c>
      <c r="X9" s="46" t="n">
        <f aca="false">J9+W9</f>
        <v>47.085</v>
      </c>
      <c r="Y9" s="47" t="n">
        <f aca="false">RANK(X9,X$5:X$9)</f>
        <v>5</v>
      </c>
      <c r="Z9" s="42"/>
      <c r="AA9" s="44" t="s">
        <v>67</v>
      </c>
    </row>
    <row r="10" customFormat="false" ht="18" hidden="false" customHeight="true" outlineLevel="0" collapsed="false">
      <c r="A10" s="41" t="n">
        <v>6</v>
      </c>
      <c r="B10" s="41" t="n">
        <v>4</v>
      </c>
      <c r="C10" s="42" t="n">
        <v>10</v>
      </c>
      <c r="D10" s="49" t="s">
        <v>172</v>
      </c>
      <c r="E10" s="17" t="s">
        <v>173</v>
      </c>
      <c r="F10" s="17" t="s">
        <v>29</v>
      </c>
      <c r="G10" s="49" t="n">
        <v>136211101718</v>
      </c>
      <c r="H10" s="17" t="n">
        <v>131</v>
      </c>
      <c r="I10" s="17" t="n">
        <v>1</v>
      </c>
      <c r="J10" s="45" t="n">
        <f aca="false">H10/4</f>
        <v>32.75</v>
      </c>
      <c r="K10" s="45" t="n">
        <v>83.2</v>
      </c>
      <c r="L10" s="45" t="n">
        <f aca="false">K10*0.4</f>
        <v>33.28</v>
      </c>
      <c r="M10" s="45" t="n">
        <v>14.84</v>
      </c>
      <c r="N10" s="45" t="n">
        <v>11.06</v>
      </c>
      <c r="O10" s="45" t="n">
        <f aca="false">(N10/15)*20</f>
        <v>14.7466666666667</v>
      </c>
      <c r="P10" s="45" t="s">
        <v>174</v>
      </c>
      <c r="Q10" s="45" t="n">
        <v>205.47</v>
      </c>
      <c r="R10" s="50" t="n">
        <v>5.4</v>
      </c>
      <c r="S10" s="45" t="n">
        <f aca="false">(R10/15)*20</f>
        <v>7.2</v>
      </c>
      <c r="T10" s="45" t="n">
        <v>14.3</v>
      </c>
      <c r="U10" s="45" t="n">
        <f aca="false">(T10/15)*20</f>
        <v>19.0666666666667</v>
      </c>
      <c r="V10" s="45" t="n">
        <f aca="false">L10+O10+S10+U10</f>
        <v>74.2933333333333</v>
      </c>
      <c r="W10" s="45" t="n">
        <f aca="false">V10/2</f>
        <v>37.1466666666667</v>
      </c>
      <c r="X10" s="46" t="n">
        <f aca="false">J10+W10</f>
        <v>69.8966666666667</v>
      </c>
      <c r="Y10" s="47" t="n">
        <f aca="false">RANK(X10,X$10:X$39)</f>
        <v>1</v>
      </c>
      <c r="Z10" s="42"/>
      <c r="AA10" s="17"/>
    </row>
    <row r="11" customFormat="false" ht="18" hidden="false" customHeight="true" outlineLevel="0" collapsed="false">
      <c r="A11" s="41" t="n">
        <v>17</v>
      </c>
      <c r="B11" s="41" t="n">
        <v>30</v>
      </c>
      <c r="C11" s="42" t="n">
        <v>25</v>
      </c>
      <c r="D11" s="49" t="s">
        <v>172</v>
      </c>
      <c r="E11" s="17" t="s">
        <v>175</v>
      </c>
      <c r="F11" s="17" t="s">
        <v>39</v>
      </c>
      <c r="G11" s="49" t="n">
        <v>136211102814</v>
      </c>
      <c r="H11" s="17" t="n">
        <v>104</v>
      </c>
      <c r="I11" s="17" t="n">
        <v>12</v>
      </c>
      <c r="J11" s="45" t="n">
        <f aca="false">H11/4</f>
        <v>26</v>
      </c>
      <c r="K11" s="45" t="n">
        <v>82.6</v>
      </c>
      <c r="L11" s="45" t="n">
        <f aca="false">K11*0.4</f>
        <v>33.04</v>
      </c>
      <c r="M11" s="45" t="n">
        <v>11.99</v>
      </c>
      <c r="N11" s="45" t="n">
        <v>12.19</v>
      </c>
      <c r="O11" s="45" t="n">
        <f aca="false">(N11/15)*20</f>
        <v>16.2533333333333</v>
      </c>
      <c r="P11" s="45" t="s">
        <v>176</v>
      </c>
      <c r="Q11" s="45" t="n">
        <v>143.96</v>
      </c>
      <c r="R11" s="45" t="n">
        <v>10.5</v>
      </c>
      <c r="S11" s="45" t="n">
        <f aca="false">(R11/15)*20</f>
        <v>14</v>
      </c>
      <c r="T11" s="45" t="n">
        <v>14.3</v>
      </c>
      <c r="U11" s="45" t="n">
        <f aca="false">(T11/15)*20</f>
        <v>19.0666666666667</v>
      </c>
      <c r="V11" s="45" t="n">
        <f aca="false">L11+O11+S11+U11</f>
        <v>82.36</v>
      </c>
      <c r="W11" s="45" t="n">
        <f aca="false">V11/2</f>
        <v>41.18</v>
      </c>
      <c r="X11" s="46" t="n">
        <f aca="false">J11+W11</f>
        <v>67.18</v>
      </c>
      <c r="Y11" s="47" t="n">
        <f aca="false">RANK(X11,X$10:X$39)</f>
        <v>2</v>
      </c>
      <c r="Z11" s="42"/>
      <c r="AA11" s="17"/>
    </row>
    <row r="12" customFormat="false" ht="18" hidden="false" customHeight="true" outlineLevel="0" collapsed="false">
      <c r="A12" s="41" t="n">
        <v>13</v>
      </c>
      <c r="B12" s="41" t="n">
        <v>8</v>
      </c>
      <c r="C12" s="42" t="n">
        <v>42</v>
      </c>
      <c r="D12" s="49" t="s">
        <v>172</v>
      </c>
      <c r="E12" s="17" t="s">
        <v>177</v>
      </c>
      <c r="F12" s="17" t="s">
        <v>29</v>
      </c>
      <c r="G12" s="49" t="n">
        <v>136211102704</v>
      </c>
      <c r="H12" s="17" t="n">
        <v>107</v>
      </c>
      <c r="I12" s="17" t="n">
        <v>8</v>
      </c>
      <c r="J12" s="45" t="n">
        <f aca="false">H12/4</f>
        <v>26.75</v>
      </c>
      <c r="K12" s="45" t="n">
        <v>77.4</v>
      </c>
      <c r="L12" s="45" t="n">
        <f aca="false">K12*0.4</f>
        <v>30.96</v>
      </c>
      <c r="M12" s="45" t="n">
        <v>14.89</v>
      </c>
      <c r="N12" s="45" t="n">
        <v>11.06</v>
      </c>
      <c r="O12" s="45" t="n">
        <f aca="false">(N12/15)*20</f>
        <v>14.7466666666667</v>
      </c>
      <c r="P12" s="45" t="s">
        <v>178</v>
      </c>
      <c r="Q12" s="45" t="n">
        <v>174.88</v>
      </c>
      <c r="R12" s="45" t="n">
        <v>10.2</v>
      </c>
      <c r="S12" s="45" t="n">
        <f aca="false">(R12/15)*20</f>
        <v>13.6</v>
      </c>
      <c r="T12" s="45" t="n">
        <v>14.5</v>
      </c>
      <c r="U12" s="45" t="n">
        <f aca="false">(T12/15)*20</f>
        <v>19.3333333333333</v>
      </c>
      <c r="V12" s="45" t="n">
        <f aca="false">L12+O12+S12+U12</f>
        <v>78.64</v>
      </c>
      <c r="W12" s="45" t="n">
        <f aca="false">V12/2</f>
        <v>39.32</v>
      </c>
      <c r="X12" s="46" t="n">
        <f aca="false">J12+W12</f>
        <v>66.07</v>
      </c>
      <c r="Y12" s="47" t="n">
        <f aca="false">RANK(X12,X$10:X$39)</f>
        <v>3</v>
      </c>
      <c r="Z12" s="42"/>
      <c r="AA12" s="17"/>
    </row>
    <row r="13" customFormat="false" ht="18" hidden="false" customHeight="true" outlineLevel="0" collapsed="false">
      <c r="A13" s="41" t="n">
        <v>9</v>
      </c>
      <c r="B13" s="41" t="n">
        <v>41</v>
      </c>
      <c r="C13" s="42" t="n">
        <v>11</v>
      </c>
      <c r="D13" s="49" t="s">
        <v>172</v>
      </c>
      <c r="E13" s="17" t="s">
        <v>179</v>
      </c>
      <c r="F13" s="17" t="s">
        <v>29</v>
      </c>
      <c r="G13" s="49" t="n">
        <v>136012101928</v>
      </c>
      <c r="H13" s="17" t="n">
        <v>114.5</v>
      </c>
      <c r="I13" s="17" t="n">
        <v>4</v>
      </c>
      <c r="J13" s="45" t="n">
        <f aca="false">H13/4</f>
        <v>28.625</v>
      </c>
      <c r="K13" s="45" t="n">
        <v>77</v>
      </c>
      <c r="L13" s="45" t="n">
        <f aca="false">K13*0.4</f>
        <v>30.8</v>
      </c>
      <c r="M13" s="45" t="n">
        <v>15.15</v>
      </c>
      <c r="N13" s="45" t="n">
        <v>10.5</v>
      </c>
      <c r="O13" s="45" t="n">
        <f aca="false">(N13/15)*20</f>
        <v>14</v>
      </c>
      <c r="P13" s="45" t="s">
        <v>180</v>
      </c>
      <c r="Q13" s="45" t="n">
        <v>188.02</v>
      </c>
      <c r="R13" s="45" t="n">
        <v>8.1</v>
      </c>
      <c r="S13" s="45" t="n">
        <f aca="false">(R13/15)*20</f>
        <v>10.8</v>
      </c>
      <c r="T13" s="45" t="n">
        <v>14.3</v>
      </c>
      <c r="U13" s="45" t="n">
        <f aca="false">(T13/15)*20</f>
        <v>19.0666666666667</v>
      </c>
      <c r="V13" s="45" t="n">
        <f aca="false">L13+O13+S13+U13</f>
        <v>74.6666666666667</v>
      </c>
      <c r="W13" s="45" t="n">
        <f aca="false">V13/2</f>
        <v>37.3333333333333</v>
      </c>
      <c r="X13" s="46" t="n">
        <f aca="false">J13+W13</f>
        <v>65.9583333333333</v>
      </c>
      <c r="Y13" s="47" t="n">
        <f aca="false">RANK(X13,X$10:X$39)</f>
        <v>4</v>
      </c>
      <c r="Z13" s="42"/>
      <c r="AA13" s="17"/>
    </row>
    <row r="14" customFormat="false" ht="18" hidden="false" customHeight="true" outlineLevel="0" collapsed="false">
      <c r="A14" s="41" t="n">
        <v>11</v>
      </c>
      <c r="B14" s="41" t="n">
        <v>11</v>
      </c>
      <c r="C14" s="42" t="n">
        <v>15</v>
      </c>
      <c r="D14" s="49" t="s">
        <v>172</v>
      </c>
      <c r="E14" s="17" t="s">
        <v>181</v>
      </c>
      <c r="F14" s="17" t="s">
        <v>39</v>
      </c>
      <c r="G14" s="49" t="n">
        <v>136211102706</v>
      </c>
      <c r="H14" s="17" t="n">
        <v>113</v>
      </c>
      <c r="I14" s="17" t="n">
        <v>6</v>
      </c>
      <c r="J14" s="45" t="n">
        <f aca="false">H14/4</f>
        <v>28.25</v>
      </c>
      <c r="K14" s="45" t="n">
        <v>69.2</v>
      </c>
      <c r="L14" s="45" t="n">
        <f aca="false">K14*0.4</f>
        <v>27.68</v>
      </c>
      <c r="M14" s="45" t="n">
        <v>12.21</v>
      </c>
      <c r="N14" s="45" t="n">
        <v>11</v>
      </c>
      <c r="O14" s="45" t="n">
        <f aca="false">(N14/15)*20</f>
        <v>14.6666666666667</v>
      </c>
      <c r="P14" s="45" t="s">
        <v>182</v>
      </c>
      <c r="Q14" s="45" t="n">
        <v>143.17</v>
      </c>
      <c r="R14" s="45" t="n">
        <v>10.65</v>
      </c>
      <c r="S14" s="45" t="n">
        <f aca="false">(R14/15)*20</f>
        <v>14.2</v>
      </c>
      <c r="T14" s="45" t="n">
        <v>14</v>
      </c>
      <c r="U14" s="45" t="n">
        <f aca="false">(T14/15)*20</f>
        <v>18.6666666666667</v>
      </c>
      <c r="V14" s="45" t="n">
        <f aca="false">L14+O14+S14+U14</f>
        <v>75.2133333333333</v>
      </c>
      <c r="W14" s="45" t="n">
        <f aca="false">V14/2</f>
        <v>37.6066666666667</v>
      </c>
      <c r="X14" s="46" t="n">
        <f aca="false">J14+W14</f>
        <v>65.8566666666667</v>
      </c>
      <c r="Y14" s="47" t="n">
        <f aca="false">RANK(X14,X$10:X$39)</f>
        <v>5</v>
      </c>
      <c r="Z14" s="42"/>
      <c r="AA14" s="17"/>
    </row>
    <row r="15" customFormat="false" ht="18" hidden="false" customHeight="true" outlineLevel="0" collapsed="false">
      <c r="A15" s="41" t="n">
        <v>8</v>
      </c>
      <c r="B15" s="41" t="n">
        <v>2</v>
      </c>
      <c r="C15" s="42" t="n">
        <v>35</v>
      </c>
      <c r="D15" s="49" t="s">
        <v>172</v>
      </c>
      <c r="E15" s="17" t="s">
        <v>183</v>
      </c>
      <c r="F15" s="17" t="s">
        <v>39</v>
      </c>
      <c r="G15" s="49" t="n">
        <v>136211102117</v>
      </c>
      <c r="H15" s="17" t="n">
        <v>115</v>
      </c>
      <c r="I15" s="17" t="n">
        <v>3</v>
      </c>
      <c r="J15" s="45" t="n">
        <f aca="false">H15/4</f>
        <v>28.75</v>
      </c>
      <c r="K15" s="45" t="n">
        <v>75</v>
      </c>
      <c r="L15" s="45" t="n">
        <f aca="false">K15*0.4</f>
        <v>30</v>
      </c>
      <c r="M15" s="45" t="n">
        <v>12.17</v>
      </c>
      <c r="N15" s="45" t="n">
        <v>11.39</v>
      </c>
      <c r="O15" s="45" t="n">
        <f aca="false">(N15/15)*20</f>
        <v>15.1866666666667</v>
      </c>
      <c r="P15" s="45" t="s">
        <v>184</v>
      </c>
      <c r="Q15" s="45" t="n">
        <v>142.59</v>
      </c>
      <c r="R15" s="50" t="n">
        <v>10.65</v>
      </c>
      <c r="S15" s="45" t="n">
        <f aca="false">(R15/15)*20</f>
        <v>14.2</v>
      </c>
      <c r="T15" s="45" t="n">
        <v>10.1</v>
      </c>
      <c r="U15" s="45" t="n">
        <f aca="false">(T15/15)*20</f>
        <v>13.4666666666667</v>
      </c>
      <c r="V15" s="45" t="n">
        <f aca="false">L15+O15+S15+U15</f>
        <v>72.8533333333333</v>
      </c>
      <c r="W15" s="45" t="n">
        <f aca="false">V15/2</f>
        <v>36.4266666666667</v>
      </c>
      <c r="X15" s="46" t="n">
        <f aca="false">J15+W15</f>
        <v>65.1766666666667</v>
      </c>
      <c r="Y15" s="47" t="n">
        <f aca="false">RANK(X15,X$10:X$39)</f>
        <v>6</v>
      </c>
      <c r="Z15" s="42"/>
      <c r="AA15" s="17"/>
    </row>
    <row r="16" customFormat="false" ht="18" hidden="false" customHeight="true" outlineLevel="0" collapsed="false">
      <c r="A16" s="41" t="n">
        <v>7</v>
      </c>
      <c r="B16" s="41" t="n">
        <v>5</v>
      </c>
      <c r="C16" s="42" t="n">
        <v>39</v>
      </c>
      <c r="D16" s="49" t="s">
        <v>172</v>
      </c>
      <c r="E16" s="17" t="s">
        <v>185</v>
      </c>
      <c r="F16" s="17" t="s">
        <v>39</v>
      </c>
      <c r="G16" s="49" t="n">
        <v>136211101530</v>
      </c>
      <c r="H16" s="17" t="n">
        <v>123.5</v>
      </c>
      <c r="I16" s="17" t="n">
        <v>2</v>
      </c>
      <c r="J16" s="45" t="n">
        <f aca="false">H16/4</f>
        <v>30.875</v>
      </c>
      <c r="K16" s="45" t="n">
        <v>71.8</v>
      </c>
      <c r="L16" s="45" t="n">
        <f aca="false">K16*0.4</f>
        <v>28.72</v>
      </c>
      <c r="M16" s="45" t="n">
        <v>13.1</v>
      </c>
      <c r="N16" s="45" t="n">
        <v>7.81</v>
      </c>
      <c r="O16" s="45" t="n">
        <f aca="false">(N16/15)*20</f>
        <v>10.4133333333333</v>
      </c>
      <c r="P16" s="45" t="s">
        <v>186</v>
      </c>
      <c r="Q16" s="45" t="n">
        <v>153.59</v>
      </c>
      <c r="R16" s="45" t="n">
        <v>8.55</v>
      </c>
      <c r="S16" s="45" t="n">
        <f aca="false">(R16/15)*20</f>
        <v>11.4</v>
      </c>
      <c r="T16" s="45" t="n">
        <v>13.4</v>
      </c>
      <c r="U16" s="45" t="n">
        <f aca="false">(T16/15)*20</f>
        <v>17.8666666666667</v>
      </c>
      <c r="V16" s="45" t="n">
        <f aca="false">L16+O16+S16+U16</f>
        <v>68.4</v>
      </c>
      <c r="W16" s="45" t="n">
        <f aca="false">V16/2</f>
        <v>34.2</v>
      </c>
      <c r="X16" s="46" t="n">
        <f aca="false">J16+W16</f>
        <v>65.075</v>
      </c>
      <c r="Y16" s="47" t="n">
        <f aca="false">RANK(X16,X$10:X$39)</f>
        <v>7</v>
      </c>
      <c r="Z16" s="42"/>
      <c r="AA16" s="17"/>
    </row>
    <row r="17" customFormat="false" ht="18" hidden="false" customHeight="true" outlineLevel="0" collapsed="false">
      <c r="A17" s="41" t="n">
        <v>16</v>
      </c>
      <c r="B17" s="41" t="n">
        <v>12</v>
      </c>
      <c r="C17" s="42" t="n">
        <v>27</v>
      </c>
      <c r="D17" s="49" t="s">
        <v>172</v>
      </c>
      <c r="E17" s="17" t="s">
        <v>187</v>
      </c>
      <c r="F17" s="17" t="s">
        <v>39</v>
      </c>
      <c r="G17" s="49" t="n">
        <v>136211102129</v>
      </c>
      <c r="H17" s="17" t="n">
        <v>104.5</v>
      </c>
      <c r="I17" s="17" t="n">
        <v>11</v>
      </c>
      <c r="J17" s="45" t="n">
        <f aca="false">H17/4</f>
        <v>26.125</v>
      </c>
      <c r="K17" s="45" t="n">
        <v>70</v>
      </c>
      <c r="L17" s="45" t="n">
        <f aca="false">K17*0.4</f>
        <v>28</v>
      </c>
      <c r="M17" s="45" t="n">
        <v>11.96</v>
      </c>
      <c r="N17" s="45" t="n">
        <v>12.19</v>
      </c>
      <c r="O17" s="45" t="n">
        <f aca="false">(N17/15)*20</f>
        <v>16.2533333333333</v>
      </c>
      <c r="P17" s="45" t="s">
        <v>188</v>
      </c>
      <c r="Q17" s="45" t="n">
        <v>148.84</v>
      </c>
      <c r="R17" s="45" t="n">
        <v>9.45</v>
      </c>
      <c r="S17" s="45" t="n">
        <f aca="false">(R17/15)*20</f>
        <v>12.6</v>
      </c>
      <c r="T17" s="45" t="n">
        <v>14</v>
      </c>
      <c r="U17" s="45" t="n">
        <f aca="false">(T17/15)*20</f>
        <v>18.6666666666667</v>
      </c>
      <c r="V17" s="45" t="n">
        <f aca="false">L17+O17+S17+U17</f>
        <v>75.52</v>
      </c>
      <c r="W17" s="45" t="n">
        <f aca="false">V17/2</f>
        <v>37.76</v>
      </c>
      <c r="X17" s="46" t="n">
        <f aca="false">J17+W17</f>
        <v>63.885</v>
      </c>
      <c r="Y17" s="47" t="n">
        <f aca="false">RANK(X17,X$10:X$39)</f>
        <v>8</v>
      </c>
      <c r="Z17" s="42"/>
      <c r="AA17" s="17"/>
    </row>
    <row r="18" customFormat="false" ht="18" hidden="false" customHeight="true" outlineLevel="0" collapsed="false">
      <c r="A18" s="41" t="n">
        <v>15</v>
      </c>
      <c r="B18" s="41" t="n">
        <v>27</v>
      </c>
      <c r="C18" s="42" t="n">
        <v>29</v>
      </c>
      <c r="D18" s="49" t="s">
        <v>172</v>
      </c>
      <c r="E18" s="17" t="s">
        <v>189</v>
      </c>
      <c r="F18" s="17" t="s">
        <v>29</v>
      </c>
      <c r="G18" s="49" t="n">
        <v>136211102426</v>
      </c>
      <c r="H18" s="17" t="n">
        <v>106.5</v>
      </c>
      <c r="I18" s="17" t="n">
        <v>9</v>
      </c>
      <c r="J18" s="45" t="n">
        <f aca="false">H18/4</f>
        <v>26.625</v>
      </c>
      <c r="K18" s="45" t="n">
        <v>81</v>
      </c>
      <c r="L18" s="45" t="n">
        <f aca="false">K18*0.4</f>
        <v>32.4</v>
      </c>
      <c r="M18" s="45" t="n">
        <v>15.52</v>
      </c>
      <c r="N18" s="45" t="n">
        <v>9.75</v>
      </c>
      <c r="O18" s="45" t="n">
        <f aca="false">(N18/15)*20</f>
        <v>13</v>
      </c>
      <c r="P18" s="45" t="s">
        <v>190</v>
      </c>
      <c r="Q18" s="45" t="n">
        <v>184.66</v>
      </c>
      <c r="R18" s="45" t="n">
        <v>8.7</v>
      </c>
      <c r="S18" s="45" t="n">
        <f aca="false">(R18/15)*20</f>
        <v>11.6</v>
      </c>
      <c r="T18" s="45" t="n">
        <v>12.6</v>
      </c>
      <c r="U18" s="45" t="n">
        <f aca="false">(T18/15)*20</f>
        <v>16.8</v>
      </c>
      <c r="V18" s="45" t="n">
        <f aca="false">L18+O18+S18+U18</f>
        <v>73.8</v>
      </c>
      <c r="W18" s="45" t="n">
        <f aca="false">V18/2</f>
        <v>36.9</v>
      </c>
      <c r="X18" s="46" t="n">
        <f aca="false">J18+W18</f>
        <v>63.525</v>
      </c>
      <c r="Y18" s="47" t="n">
        <f aca="false">RANK(X18,X$10:X$39)</f>
        <v>9</v>
      </c>
      <c r="Z18" s="42"/>
      <c r="AA18" s="17"/>
    </row>
    <row r="19" customFormat="false" ht="18" hidden="false" customHeight="true" outlineLevel="0" collapsed="false">
      <c r="A19" s="41" t="n">
        <v>20</v>
      </c>
      <c r="B19" s="41" t="n">
        <v>16</v>
      </c>
      <c r="C19" s="42" t="n">
        <v>18</v>
      </c>
      <c r="D19" s="49" t="s">
        <v>172</v>
      </c>
      <c r="E19" s="17" t="s">
        <v>191</v>
      </c>
      <c r="F19" s="17" t="s">
        <v>39</v>
      </c>
      <c r="G19" s="49" t="n">
        <v>136211102827</v>
      </c>
      <c r="H19" s="17" t="n">
        <v>101</v>
      </c>
      <c r="I19" s="17" t="n">
        <v>15</v>
      </c>
      <c r="J19" s="45" t="n">
        <f aca="false">H19/4</f>
        <v>25.25</v>
      </c>
      <c r="K19" s="45" t="n">
        <v>73.2</v>
      </c>
      <c r="L19" s="45" t="n">
        <f aca="false">K19*0.4</f>
        <v>29.28</v>
      </c>
      <c r="M19" s="45" t="n">
        <v>12.58</v>
      </c>
      <c r="N19" s="45" t="n">
        <v>9.8</v>
      </c>
      <c r="O19" s="45" t="n">
        <f aca="false">(N19/15)*20</f>
        <v>13.0666666666667</v>
      </c>
      <c r="P19" s="45" t="s">
        <v>192</v>
      </c>
      <c r="Q19" s="45" t="n">
        <v>145.13</v>
      </c>
      <c r="R19" s="45" t="n">
        <v>10.2</v>
      </c>
      <c r="S19" s="45" t="n">
        <f aca="false">(R19/15)*20</f>
        <v>13.6</v>
      </c>
      <c r="T19" s="45" t="n">
        <v>13</v>
      </c>
      <c r="U19" s="45" t="n">
        <f aca="false">(T19/15)*20</f>
        <v>17.3333333333333</v>
      </c>
      <c r="V19" s="45" t="n">
        <f aca="false">L19+O19+S19+U19</f>
        <v>73.28</v>
      </c>
      <c r="W19" s="45" t="n">
        <f aca="false">V19/2</f>
        <v>36.64</v>
      </c>
      <c r="X19" s="46" t="n">
        <f aca="false">J19+W19</f>
        <v>61.89</v>
      </c>
      <c r="Y19" s="47" t="n">
        <f aca="false">RANK(X19,X$10:X$39)</f>
        <v>10</v>
      </c>
      <c r="Z19" s="42"/>
      <c r="AA19" s="17"/>
    </row>
    <row r="20" customFormat="false" ht="18" hidden="false" customHeight="true" outlineLevel="0" collapsed="false">
      <c r="A20" s="41" t="n">
        <v>10</v>
      </c>
      <c r="B20" s="41" t="n">
        <v>6</v>
      </c>
      <c r="C20" s="42" t="n">
        <v>13</v>
      </c>
      <c r="D20" s="49" t="s">
        <v>172</v>
      </c>
      <c r="E20" s="17" t="s">
        <v>193</v>
      </c>
      <c r="F20" s="17" t="s">
        <v>29</v>
      </c>
      <c r="G20" s="49" t="n">
        <v>136211101919</v>
      </c>
      <c r="H20" s="17" t="n">
        <v>114.5</v>
      </c>
      <c r="I20" s="17" t="n">
        <v>4</v>
      </c>
      <c r="J20" s="45" t="n">
        <f aca="false">H20/4</f>
        <v>28.625</v>
      </c>
      <c r="K20" s="45" t="n">
        <v>81.8</v>
      </c>
      <c r="L20" s="45" t="n">
        <f aca="false">K20*0.4</f>
        <v>32.72</v>
      </c>
      <c r="M20" s="45" t="n">
        <v>16.67</v>
      </c>
      <c r="N20" s="45" t="n">
        <v>7.69</v>
      </c>
      <c r="O20" s="45" t="n">
        <f aca="false">(N20/15)*20</f>
        <v>10.2533333333333</v>
      </c>
      <c r="P20" s="45" t="s">
        <v>194</v>
      </c>
      <c r="Q20" s="45" t="n">
        <v>209.91</v>
      </c>
      <c r="R20" s="45" t="n">
        <v>4.65</v>
      </c>
      <c r="S20" s="45" t="n">
        <f aca="false">(R20/15)*20</f>
        <v>6.2</v>
      </c>
      <c r="T20" s="45" t="n">
        <v>12.4</v>
      </c>
      <c r="U20" s="45" t="n">
        <f aca="false">(T20/15)*20</f>
        <v>16.5333333333333</v>
      </c>
      <c r="V20" s="45" t="n">
        <f aca="false">L20+O20+S20+U20</f>
        <v>65.7066666666667</v>
      </c>
      <c r="W20" s="45" t="n">
        <f aca="false">V20/2</f>
        <v>32.8533333333333</v>
      </c>
      <c r="X20" s="46" t="n">
        <f aca="false">J20+W20</f>
        <v>61.4783333333333</v>
      </c>
      <c r="Y20" s="47" t="n">
        <f aca="false">RANK(X20,X$10:X$39)</f>
        <v>11</v>
      </c>
      <c r="Z20" s="42"/>
      <c r="AA20" s="17"/>
    </row>
    <row r="21" customFormat="false" ht="18" hidden="false" customHeight="true" outlineLevel="0" collapsed="false">
      <c r="A21" s="41" t="n">
        <v>21</v>
      </c>
      <c r="B21" s="41" t="n">
        <v>20</v>
      </c>
      <c r="C21" s="42" t="n">
        <v>43</v>
      </c>
      <c r="D21" s="49" t="s">
        <v>172</v>
      </c>
      <c r="E21" s="17" t="s">
        <v>195</v>
      </c>
      <c r="F21" s="17" t="s">
        <v>39</v>
      </c>
      <c r="G21" s="49" t="n">
        <v>136211102515</v>
      </c>
      <c r="H21" s="17" t="n">
        <v>97</v>
      </c>
      <c r="I21" s="17" t="n">
        <v>16</v>
      </c>
      <c r="J21" s="45" t="n">
        <f aca="false">H21/4</f>
        <v>24.25</v>
      </c>
      <c r="K21" s="45" t="n">
        <v>82.4</v>
      </c>
      <c r="L21" s="45" t="n">
        <f aca="false">K21*0.4</f>
        <v>32.96</v>
      </c>
      <c r="M21" s="45" t="n">
        <v>12.38</v>
      </c>
      <c r="N21" s="45" t="n">
        <v>10.6</v>
      </c>
      <c r="O21" s="45" t="n">
        <f aca="false">(N21/15)*20</f>
        <v>14.1333333333333</v>
      </c>
      <c r="P21" s="45" t="s">
        <v>196</v>
      </c>
      <c r="Q21" s="45" t="n">
        <v>139.68</v>
      </c>
      <c r="R21" s="45" t="n">
        <v>11.4</v>
      </c>
      <c r="S21" s="45" t="n">
        <f aca="false">(R21/15)*20</f>
        <v>15.2</v>
      </c>
      <c r="T21" s="45" t="n">
        <v>9</v>
      </c>
      <c r="U21" s="45" t="n">
        <f aca="false">(T21/15)*20</f>
        <v>12</v>
      </c>
      <c r="V21" s="45" t="n">
        <f aca="false">L21+O21+S21+U21</f>
        <v>74.2933333333333</v>
      </c>
      <c r="W21" s="45" t="n">
        <f aca="false">V21/2</f>
        <v>37.1466666666667</v>
      </c>
      <c r="X21" s="46" t="n">
        <f aca="false">J21+W21</f>
        <v>61.3966666666667</v>
      </c>
      <c r="Y21" s="47" t="n">
        <f aca="false">RANK(X21,X$10:X$39)</f>
        <v>12</v>
      </c>
      <c r="Z21" s="42"/>
      <c r="AA21" s="17"/>
    </row>
    <row r="22" customFormat="false" ht="18" hidden="false" customHeight="true" outlineLevel="0" collapsed="false">
      <c r="A22" s="41" t="n">
        <v>12</v>
      </c>
      <c r="B22" s="41" t="n">
        <v>31</v>
      </c>
      <c r="C22" s="42" t="n">
        <v>28</v>
      </c>
      <c r="D22" s="49" t="s">
        <v>172</v>
      </c>
      <c r="E22" s="17" t="s">
        <v>197</v>
      </c>
      <c r="F22" s="17" t="s">
        <v>29</v>
      </c>
      <c r="G22" s="49" t="n">
        <v>136211102819</v>
      </c>
      <c r="H22" s="17" t="n">
        <v>110.5</v>
      </c>
      <c r="I22" s="17" t="n">
        <v>7</v>
      </c>
      <c r="J22" s="45" t="n">
        <f aca="false">H22/4</f>
        <v>27.625</v>
      </c>
      <c r="K22" s="45" t="n">
        <v>79.8</v>
      </c>
      <c r="L22" s="45" t="n">
        <f aca="false">K22*0.4</f>
        <v>31.92</v>
      </c>
      <c r="M22" s="45" t="n">
        <v>14.75</v>
      </c>
      <c r="N22" s="45" t="n">
        <v>11.24</v>
      </c>
      <c r="O22" s="45" t="n">
        <f aca="false">(N22/15)*20</f>
        <v>14.9866666666667</v>
      </c>
      <c r="P22" s="45" t="s">
        <v>198</v>
      </c>
      <c r="Q22" s="45" t="n">
        <v>208.67</v>
      </c>
      <c r="R22" s="45" t="n">
        <v>4.95</v>
      </c>
      <c r="S22" s="45" t="n">
        <f aca="false">(R22/15)*20</f>
        <v>6.6</v>
      </c>
      <c r="T22" s="45" t="n">
        <v>10.1</v>
      </c>
      <c r="U22" s="45" t="n">
        <f aca="false">(T22/15)*20</f>
        <v>13.4666666666667</v>
      </c>
      <c r="V22" s="45" t="n">
        <f aca="false">L22+O22+S22+U22</f>
        <v>66.9733333333333</v>
      </c>
      <c r="W22" s="45" t="n">
        <f aca="false">V22/2</f>
        <v>33.4866666666667</v>
      </c>
      <c r="X22" s="46" t="n">
        <f aca="false">J22+W22</f>
        <v>61.1116666666667</v>
      </c>
      <c r="Y22" s="47" t="n">
        <f aca="false">RANK(X22,X$10:X$39)</f>
        <v>13</v>
      </c>
      <c r="Z22" s="42"/>
      <c r="AA22" s="17"/>
    </row>
    <row r="23" customFormat="false" ht="18" hidden="false" customHeight="true" outlineLevel="0" collapsed="false">
      <c r="A23" s="41" t="n">
        <v>14</v>
      </c>
      <c r="B23" s="41" t="n">
        <v>36</v>
      </c>
      <c r="C23" s="42" t="n">
        <v>4</v>
      </c>
      <c r="D23" s="49" t="s">
        <v>172</v>
      </c>
      <c r="E23" s="17" t="s">
        <v>199</v>
      </c>
      <c r="F23" s="17" t="s">
        <v>39</v>
      </c>
      <c r="G23" s="49" t="n">
        <v>136041000512</v>
      </c>
      <c r="H23" s="17" t="n">
        <v>106.5</v>
      </c>
      <c r="I23" s="17" t="n">
        <v>9</v>
      </c>
      <c r="J23" s="45" t="n">
        <f aca="false">H23/4</f>
        <v>26.625</v>
      </c>
      <c r="K23" s="45" t="n">
        <v>77</v>
      </c>
      <c r="L23" s="45" t="n">
        <f aca="false">K23*0.4</f>
        <v>30.8</v>
      </c>
      <c r="M23" s="45" t="n">
        <v>12.56</v>
      </c>
      <c r="N23" s="45" t="n">
        <v>9.8</v>
      </c>
      <c r="O23" s="45" t="n">
        <f aca="false">(N23/15)*20</f>
        <v>13.0666666666667</v>
      </c>
      <c r="P23" s="45" t="s">
        <v>200</v>
      </c>
      <c r="Q23" s="45" t="n">
        <v>152.81</v>
      </c>
      <c r="R23" s="45" t="n">
        <v>8.55</v>
      </c>
      <c r="S23" s="45" t="n">
        <f aca="false">(R23/15)*20</f>
        <v>11.4</v>
      </c>
      <c r="T23" s="45" t="n">
        <v>9.7</v>
      </c>
      <c r="U23" s="45" t="n">
        <f aca="false">(T23/15)*20</f>
        <v>12.9333333333333</v>
      </c>
      <c r="V23" s="45" t="n">
        <f aca="false">L23+O23+S23+U23</f>
        <v>68.2</v>
      </c>
      <c r="W23" s="45" t="n">
        <f aca="false">V23/2</f>
        <v>34.1</v>
      </c>
      <c r="X23" s="46" t="n">
        <f aca="false">J23+W23</f>
        <v>60.725</v>
      </c>
      <c r="Y23" s="47" t="n">
        <f aca="false">RANK(X23,X$10:X$39)</f>
        <v>14</v>
      </c>
      <c r="Z23" s="42"/>
      <c r="AA23" s="17"/>
    </row>
    <row r="24" customFormat="false" ht="18" hidden="false" customHeight="true" outlineLevel="0" collapsed="false">
      <c r="A24" s="41" t="n">
        <v>25</v>
      </c>
      <c r="B24" s="41" t="n">
        <v>14</v>
      </c>
      <c r="C24" s="42" t="n">
        <v>33</v>
      </c>
      <c r="D24" s="49" t="s">
        <v>172</v>
      </c>
      <c r="E24" s="17" t="s">
        <v>201</v>
      </c>
      <c r="F24" s="17" t="s">
        <v>39</v>
      </c>
      <c r="G24" s="49" t="n">
        <v>136211102230</v>
      </c>
      <c r="H24" s="17" t="n">
        <v>86</v>
      </c>
      <c r="I24" s="17" t="n">
        <v>20</v>
      </c>
      <c r="J24" s="45" t="n">
        <f aca="false">H24/4</f>
        <v>21.5</v>
      </c>
      <c r="K24" s="45" t="n">
        <v>77.8</v>
      </c>
      <c r="L24" s="45" t="n">
        <f aca="false">K24*0.4</f>
        <v>31.12</v>
      </c>
      <c r="M24" s="45" t="n">
        <v>11.62</v>
      </c>
      <c r="N24" s="45" t="n">
        <v>13.4</v>
      </c>
      <c r="O24" s="45" t="n">
        <f aca="false">(N24/15)*20</f>
        <v>17.8666666666667</v>
      </c>
      <c r="P24" s="45" t="s">
        <v>202</v>
      </c>
      <c r="Q24" s="45" t="n">
        <v>152.49</v>
      </c>
      <c r="R24" s="45" t="n">
        <v>8.55</v>
      </c>
      <c r="S24" s="45" t="n">
        <f aca="false">(R24/15)*20</f>
        <v>11.4</v>
      </c>
      <c r="T24" s="45" t="n">
        <v>13.3</v>
      </c>
      <c r="U24" s="45" t="n">
        <f aca="false">(T24/15)*20</f>
        <v>17.7333333333333</v>
      </c>
      <c r="V24" s="45" t="n">
        <f aca="false">L24+O24+S24+U24</f>
        <v>78.12</v>
      </c>
      <c r="W24" s="45" t="n">
        <f aca="false">V24/2</f>
        <v>39.06</v>
      </c>
      <c r="X24" s="46" t="n">
        <f aca="false">J24+W24</f>
        <v>60.56</v>
      </c>
      <c r="Y24" s="47" t="n">
        <f aca="false">RANK(X24,X$10:X$39)</f>
        <v>15</v>
      </c>
      <c r="Z24" s="42"/>
      <c r="AA24" s="17"/>
    </row>
    <row r="25" customFormat="false" ht="18" hidden="false" customHeight="true" outlineLevel="0" collapsed="false">
      <c r="A25" s="41" t="n">
        <v>28</v>
      </c>
      <c r="B25" s="41" t="n">
        <v>17</v>
      </c>
      <c r="C25" s="42" t="n">
        <v>5</v>
      </c>
      <c r="D25" s="49" t="s">
        <v>172</v>
      </c>
      <c r="E25" s="17" t="s">
        <v>203</v>
      </c>
      <c r="F25" s="17" t="s">
        <v>39</v>
      </c>
      <c r="G25" s="49" t="n">
        <v>136211102410</v>
      </c>
      <c r="H25" s="17" t="n">
        <v>83.5</v>
      </c>
      <c r="I25" s="17" t="n">
        <v>23</v>
      </c>
      <c r="J25" s="45" t="n">
        <f aca="false">H25/4</f>
        <v>20.875</v>
      </c>
      <c r="K25" s="45" t="n">
        <v>79.4</v>
      </c>
      <c r="L25" s="45" t="n">
        <f aca="false">K25*0.4</f>
        <v>31.76</v>
      </c>
      <c r="M25" s="45" t="n">
        <v>11.98</v>
      </c>
      <c r="N25" s="50" t="n">
        <v>12.19</v>
      </c>
      <c r="O25" s="45" t="n">
        <f aca="false">(N25/15)*20</f>
        <v>16.2533333333333</v>
      </c>
      <c r="P25" s="45" t="s">
        <v>204</v>
      </c>
      <c r="Q25" s="45" t="n">
        <v>150.62</v>
      </c>
      <c r="R25" s="45" t="n">
        <v>9</v>
      </c>
      <c r="S25" s="45" t="n">
        <f aca="false">(R25/15)*20</f>
        <v>12</v>
      </c>
      <c r="T25" s="45" t="n">
        <v>12.5</v>
      </c>
      <c r="U25" s="45" t="n">
        <f aca="false">(T25/15)*20</f>
        <v>16.6666666666667</v>
      </c>
      <c r="V25" s="45" t="n">
        <f aca="false">L25+O25+S25+U25</f>
        <v>76.68</v>
      </c>
      <c r="W25" s="45" t="n">
        <f aca="false">V25/2</f>
        <v>38.34</v>
      </c>
      <c r="X25" s="46" t="n">
        <f aca="false">J25+W25</f>
        <v>59.215</v>
      </c>
      <c r="Y25" s="47" t="n">
        <f aca="false">RANK(X25,X$10:X$39)</f>
        <v>16</v>
      </c>
      <c r="Z25" s="42"/>
      <c r="AA25" s="17"/>
    </row>
    <row r="26" customFormat="false" ht="18" hidden="false" customHeight="true" outlineLevel="0" collapsed="false">
      <c r="A26" s="41" t="n">
        <v>19</v>
      </c>
      <c r="B26" s="41" t="n">
        <v>32</v>
      </c>
      <c r="C26" s="42" t="n">
        <v>22</v>
      </c>
      <c r="D26" s="49" t="s">
        <v>172</v>
      </c>
      <c r="E26" s="17" t="s">
        <v>205</v>
      </c>
      <c r="F26" s="17" t="s">
        <v>29</v>
      </c>
      <c r="G26" s="49" t="n">
        <v>136211102422</v>
      </c>
      <c r="H26" s="17" t="n">
        <v>101.5</v>
      </c>
      <c r="I26" s="17" t="n">
        <v>13</v>
      </c>
      <c r="J26" s="45" t="n">
        <f aca="false">H26/4</f>
        <v>25.375</v>
      </c>
      <c r="K26" s="45" t="n">
        <v>69.6</v>
      </c>
      <c r="L26" s="45" t="n">
        <f aca="false">K26*0.4</f>
        <v>27.84</v>
      </c>
      <c r="M26" s="45" t="n">
        <v>15.23</v>
      </c>
      <c r="N26" s="45" t="n">
        <v>10.31</v>
      </c>
      <c r="O26" s="45" t="n">
        <f aca="false">(N26/15)*20</f>
        <v>13.7466666666667</v>
      </c>
      <c r="P26" s="45" t="s">
        <v>206</v>
      </c>
      <c r="Q26" s="45" t="n">
        <v>202.42</v>
      </c>
      <c r="R26" s="45" t="n">
        <v>5.85</v>
      </c>
      <c r="S26" s="45" t="n">
        <f aca="false">(R26/15)*20</f>
        <v>7.8</v>
      </c>
      <c r="T26" s="45" t="n">
        <v>12.6</v>
      </c>
      <c r="U26" s="45" t="n">
        <f aca="false">(T26/15)*20</f>
        <v>16.8</v>
      </c>
      <c r="V26" s="45" t="n">
        <f aca="false">L26+O26+S26+U26</f>
        <v>66.1866666666667</v>
      </c>
      <c r="W26" s="45" t="n">
        <f aca="false">V26/2</f>
        <v>33.0933333333333</v>
      </c>
      <c r="X26" s="46" t="n">
        <f aca="false">J26+W26</f>
        <v>58.4683333333333</v>
      </c>
      <c r="Y26" s="47" t="n">
        <f aca="false">RANK(X26,X$10:X$39)</f>
        <v>17</v>
      </c>
      <c r="Z26" s="42"/>
      <c r="AA26" s="17"/>
    </row>
    <row r="27" customFormat="false" ht="18" hidden="false" customHeight="true" outlineLevel="0" collapsed="false">
      <c r="A27" s="41" t="n">
        <v>23</v>
      </c>
      <c r="B27" s="41" t="n">
        <v>26</v>
      </c>
      <c r="C27" s="42" t="n">
        <v>30</v>
      </c>
      <c r="D27" s="49" t="s">
        <v>172</v>
      </c>
      <c r="E27" s="17" t="s">
        <v>207</v>
      </c>
      <c r="F27" s="17" t="s">
        <v>39</v>
      </c>
      <c r="G27" s="49" t="n">
        <v>136211102403</v>
      </c>
      <c r="H27" s="17" t="n">
        <v>89.5</v>
      </c>
      <c r="I27" s="17" t="n">
        <v>18</v>
      </c>
      <c r="J27" s="45" t="n">
        <f aca="false">H27/4</f>
        <v>22.375</v>
      </c>
      <c r="K27" s="45" t="n">
        <v>75.6</v>
      </c>
      <c r="L27" s="45" t="n">
        <f aca="false">K27*0.4</f>
        <v>30.24</v>
      </c>
      <c r="M27" s="45" t="n">
        <v>12.72</v>
      </c>
      <c r="N27" s="45" t="n">
        <v>9</v>
      </c>
      <c r="O27" s="45" t="n">
        <f aca="false">(N27/15)*20</f>
        <v>12</v>
      </c>
      <c r="P27" s="45" t="s">
        <v>208</v>
      </c>
      <c r="Q27" s="45" t="n">
        <v>150.1</v>
      </c>
      <c r="R27" s="45" t="n">
        <v>9.15</v>
      </c>
      <c r="S27" s="45" t="n">
        <f aca="false">(R27/15)*20</f>
        <v>12.2</v>
      </c>
      <c r="T27" s="45" t="n">
        <v>12.2</v>
      </c>
      <c r="U27" s="45" t="n">
        <f aca="false">(T27/15)*20</f>
        <v>16.2666666666667</v>
      </c>
      <c r="V27" s="45" t="n">
        <f aca="false">L27+O27+S27+U27</f>
        <v>70.7066666666667</v>
      </c>
      <c r="W27" s="45" t="n">
        <f aca="false">V27/2</f>
        <v>35.3533333333333</v>
      </c>
      <c r="X27" s="46" t="n">
        <f aca="false">J27+W27</f>
        <v>57.7283333333333</v>
      </c>
      <c r="Y27" s="47" t="n">
        <f aca="false">RANK(X27,X$10:X$39)</f>
        <v>18</v>
      </c>
      <c r="Z27" s="42"/>
      <c r="AA27" s="17"/>
    </row>
    <row r="28" customFormat="false" ht="18" hidden="false" customHeight="true" outlineLevel="0" collapsed="false">
      <c r="A28" s="41" t="n">
        <v>22</v>
      </c>
      <c r="B28" s="41" t="n">
        <v>28</v>
      </c>
      <c r="C28" s="42" t="n">
        <v>9</v>
      </c>
      <c r="D28" s="49" t="s">
        <v>172</v>
      </c>
      <c r="E28" s="17" t="s">
        <v>209</v>
      </c>
      <c r="F28" s="17" t="s">
        <v>39</v>
      </c>
      <c r="G28" s="49" t="n">
        <v>136211102416</v>
      </c>
      <c r="H28" s="17" t="n">
        <v>91.5</v>
      </c>
      <c r="I28" s="17" t="n">
        <v>17</v>
      </c>
      <c r="J28" s="45" t="n">
        <f aca="false">H28/4</f>
        <v>22.875</v>
      </c>
      <c r="K28" s="45" t="n">
        <v>79.2</v>
      </c>
      <c r="L28" s="45" t="n">
        <f aca="false">K28*0.4</f>
        <v>31.68</v>
      </c>
      <c r="M28" s="45" t="n">
        <v>12.83</v>
      </c>
      <c r="N28" s="45" t="n">
        <v>8.6</v>
      </c>
      <c r="O28" s="45" t="n">
        <f aca="false">(N28/15)*20</f>
        <v>11.4666666666667</v>
      </c>
      <c r="P28" s="45" t="s">
        <v>210</v>
      </c>
      <c r="Q28" s="45" t="n">
        <v>146.72</v>
      </c>
      <c r="R28" s="45" t="n">
        <v>9.9</v>
      </c>
      <c r="S28" s="45" t="n">
        <f aca="false">(R28/15)*20</f>
        <v>13.2</v>
      </c>
      <c r="T28" s="45" t="n">
        <v>9.8</v>
      </c>
      <c r="U28" s="45" t="n">
        <f aca="false">(T28/15)*20</f>
        <v>13.0666666666667</v>
      </c>
      <c r="V28" s="45" t="n">
        <f aca="false">L28+O28+S28+U28</f>
        <v>69.4133333333333</v>
      </c>
      <c r="W28" s="45" t="n">
        <f aca="false">V28/2</f>
        <v>34.7066666666667</v>
      </c>
      <c r="X28" s="46" t="n">
        <f aca="false">J28+W28</f>
        <v>57.5816666666667</v>
      </c>
      <c r="Y28" s="47" t="n">
        <f aca="false">RANK(X28,X$10:X$39)</f>
        <v>19</v>
      </c>
      <c r="Z28" s="42"/>
      <c r="AA28" s="17"/>
    </row>
    <row r="29" customFormat="false" ht="18" hidden="false" customHeight="true" outlineLevel="0" collapsed="false">
      <c r="A29" s="41" t="n">
        <v>29</v>
      </c>
      <c r="B29" s="41" t="n">
        <v>39</v>
      </c>
      <c r="C29" s="42" t="n">
        <v>19</v>
      </c>
      <c r="D29" s="49" t="s">
        <v>172</v>
      </c>
      <c r="E29" s="17" t="s">
        <v>211</v>
      </c>
      <c r="F29" s="17" t="s">
        <v>39</v>
      </c>
      <c r="G29" s="49" t="n">
        <v>136211102903</v>
      </c>
      <c r="H29" s="17" t="n">
        <v>83</v>
      </c>
      <c r="I29" s="17" t="n">
        <v>24</v>
      </c>
      <c r="J29" s="45" t="n">
        <f aca="false">H29/4</f>
        <v>20.75</v>
      </c>
      <c r="K29" s="45" t="n">
        <v>70.8</v>
      </c>
      <c r="L29" s="45" t="n">
        <f aca="false">K29*0.4</f>
        <v>28.32</v>
      </c>
      <c r="M29" s="45" t="n">
        <v>12.33</v>
      </c>
      <c r="N29" s="45" t="n">
        <v>10.6</v>
      </c>
      <c r="O29" s="45" t="n">
        <f aca="false">(N29/15)*20</f>
        <v>14.1333333333333</v>
      </c>
      <c r="P29" s="45" t="s">
        <v>212</v>
      </c>
      <c r="Q29" s="45" t="n">
        <v>146.88</v>
      </c>
      <c r="R29" s="45" t="n">
        <v>9.75</v>
      </c>
      <c r="S29" s="45" t="n">
        <f aca="false">(R29/15)*20</f>
        <v>13</v>
      </c>
      <c r="T29" s="45" t="n">
        <v>11.2</v>
      </c>
      <c r="U29" s="45" t="n">
        <f aca="false">(T29/15)*20</f>
        <v>14.9333333333333</v>
      </c>
      <c r="V29" s="45" t="n">
        <f aca="false">L29+O29+S29+U29</f>
        <v>70.3866666666667</v>
      </c>
      <c r="W29" s="45" t="n">
        <f aca="false">V29/2</f>
        <v>35.1933333333333</v>
      </c>
      <c r="X29" s="46" t="n">
        <f aca="false">J29+W29</f>
        <v>55.9433333333333</v>
      </c>
      <c r="Y29" s="47" t="n">
        <f aca="false">RANK(X29,X$10:X$39)</f>
        <v>20</v>
      </c>
      <c r="Z29" s="42"/>
      <c r="AA29" s="17"/>
    </row>
    <row r="30" customFormat="false" ht="18" hidden="false" customHeight="true" outlineLevel="0" collapsed="false">
      <c r="A30" s="41" t="n">
        <v>18</v>
      </c>
      <c r="B30" s="41" t="n">
        <v>18</v>
      </c>
      <c r="C30" s="42" t="n">
        <v>24</v>
      </c>
      <c r="D30" s="49" t="s">
        <v>172</v>
      </c>
      <c r="E30" s="17" t="s">
        <v>213</v>
      </c>
      <c r="F30" s="17" t="s">
        <v>39</v>
      </c>
      <c r="G30" s="49" t="n">
        <v>136211101410</v>
      </c>
      <c r="H30" s="17" t="n">
        <v>101.5</v>
      </c>
      <c r="I30" s="17" t="n">
        <v>13</v>
      </c>
      <c r="J30" s="45" t="n">
        <f aca="false">H30/4</f>
        <v>25.375</v>
      </c>
      <c r="K30" s="45" t="n">
        <v>72.2</v>
      </c>
      <c r="L30" s="45" t="n">
        <f aca="false">K30*0.4</f>
        <v>28.88</v>
      </c>
      <c r="M30" s="45" t="n">
        <v>14.2</v>
      </c>
      <c r="N30" s="45" t="n">
        <v>3.44</v>
      </c>
      <c r="O30" s="45" t="n">
        <f aca="false">(N30/15)*20</f>
        <v>4.58666666666667</v>
      </c>
      <c r="P30" s="45" t="s">
        <v>214</v>
      </c>
      <c r="Q30" s="45" t="n">
        <v>161.61</v>
      </c>
      <c r="R30" s="45" t="n">
        <v>6.6</v>
      </c>
      <c r="S30" s="45" t="n">
        <f aca="false">(R30/15)*20</f>
        <v>8.8</v>
      </c>
      <c r="T30" s="45" t="n">
        <v>11.8</v>
      </c>
      <c r="U30" s="45" t="n">
        <f aca="false">(T30/15)*20</f>
        <v>15.7333333333333</v>
      </c>
      <c r="V30" s="45" t="n">
        <f aca="false">L30+O30+S30+U30</f>
        <v>58</v>
      </c>
      <c r="W30" s="45" t="n">
        <f aca="false">V30/2</f>
        <v>29</v>
      </c>
      <c r="X30" s="46" t="n">
        <f aca="false">J30+W30</f>
        <v>54.375</v>
      </c>
      <c r="Y30" s="47" t="n">
        <f aca="false">RANK(X30,X$10:X$39)</f>
        <v>21</v>
      </c>
      <c r="Z30" s="42"/>
      <c r="AA30" s="17"/>
    </row>
    <row r="31" customFormat="false" ht="18" hidden="false" customHeight="true" outlineLevel="0" collapsed="false">
      <c r="A31" s="41" t="n">
        <v>35</v>
      </c>
      <c r="B31" s="41" t="n">
        <v>23</v>
      </c>
      <c r="C31" s="42" t="n">
        <v>14</v>
      </c>
      <c r="D31" s="49" t="s">
        <v>172</v>
      </c>
      <c r="E31" s="17" t="s">
        <v>215</v>
      </c>
      <c r="F31" s="17" t="s">
        <v>39</v>
      </c>
      <c r="G31" s="49" t="n">
        <v>136211102508</v>
      </c>
      <c r="H31" s="17" t="n">
        <v>73.5</v>
      </c>
      <c r="I31" s="17" t="n">
        <v>34</v>
      </c>
      <c r="J31" s="45" t="n">
        <f aca="false">H31/4</f>
        <v>18.375</v>
      </c>
      <c r="K31" s="45" t="n">
        <v>74.8</v>
      </c>
      <c r="L31" s="45" t="n">
        <f aca="false">K31*0.4</f>
        <v>29.92</v>
      </c>
      <c r="M31" s="45" t="n">
        <v>12.84</v>
      </c>
      <c r="N31" s="45" t="n">
        <v>8.6</v>
      </c>
      <c r="O31" s="45" t="n">
        <f aca="false">(N31/15)*20</f>
        <v>11.4666666666667</v>
      </c>
      <c r="P31" s="45" t="s">
        <v>216</v>
      </c>
      <c r="Q31" s="45" t="n">
        <v>157.21</v>
      </c>
      <c r="R31" s="45" t="n">
        <v>7.65</v>
      </c>
      <c r="S31" s="45" t="n">
        <f aca="false">(R31/15)*20</f>
        <v>10.2</v>
      </c>
      <c r="T31" s="45" t="n">
        <v>11.9</v>
      </c>
      <c r="U31" s="45" t="n">
        <f aca="false">(T31/15)*20</f>
        <v>15.8666666666667</v>
      </c>
      <c r="V31" s="45" t="n">
        <f aca="false">L31+O31+S31+U31</f>
        <v>67.4533333333334</v>
      </c>
      <c r="W31" s="45" t="n">
        <f aca="false">V31/2</f>
        <v>33.7266666666667</v>
      </c>
      <c r="X31" s="46" t="n">
        <f aca="false">J31+W31</f>
        <v>52.1016666666667</v>
      </c>
      <c r="Y31" s="47" t="n">
        <f aca="false">RANK(X31,X$10:X$39)</f>
        <v>22</v>
      </c>
      <c r="Z31" s="42"/>
      <c r="AA31" s="17" t="s">
        <v>67</v>
      </c>
    </row>
    <row r="32" customFormat="false" ht="18" hidden="false" customHeight="true" outlineLevel="0" collapsed="false">
      <c r="A32" s="41" t="n">
        <v>30</v>
      </c>
      <c r="B32" s="41" t="n">
        <v>25</v>
      </c>
      <c r="C32" s="42" t="n">
        <v>12</v>
      </c>
      <c r="D32" s="49" t="s">
        <v>172</v>
      </c>
      <c r="E32" s="17" t="s">
        <v>217</v>
      </c>
      <c r="F32" s="17" t="s">
        <v>39</v>
      </c>
      <c r="G32" s="49" t="n">
        <v>136012101104</v>
      </c>
      <c r="H32" s="17" t="n">
        <v>82.5</v>
      </c>
      <c r="I32" s="17" t="n">
        <v>25</v>
      </c>
      <c r="J32" s="45" t="n">
        <f aca="false">H32/4</f>
        <v>20.625</v>
      </c>
      <c r="K32" s="45" t="n">
        <v>71.2</v>
      </c>
      <c r="L32" s="45" t="n">
        <f aca="false">K32*0.4</f>
        <v>28.48</v>
      </c>
      <c r="M32" s="45" t="n">
        <v>13.4</v>
      </c>
      <c r="N32" s="45" t="n">
        <v>6.61</v>
      </c>
      <c r="O32" s="45" t="n">
        <f aca="false">(N32/15)*20</f>
        <v>8.81333333333333</v>
      </c>
      <c r="P32" s="45" t="s">
        <v>218</v>
      </c>
      <c r="Q32" s="45" t="n">
        <v>162.79</v>
      </c>
      <c r="R32" s="45" t="n">
        <v>6.45</v>
      </c>
      <c r="S32" s="45" t="n">
        <f aca="false">(R32/15)*20</f>
        <v>8.6</v>
      </c>
      <c r="T32" s="45" t="n">
        <v>11.4</v>
      </c>
      <c r="U32" s="45" t="n">
        <f aca="false">(T32/15)*20</f>
        <v>15.2</v>
      </c>
      <c r="V32" s="45" t="n">
        <f aca="false">L32+O32+S32+U32</f>
        <v>61.0933333333333</v>
      </c>
      <c r="W32" s="45" t="n">
        <f aca="false">V32/2</f>
        <v>30.5466666666667</v>
      </c>
      <c r="X32" s="46" t="n">
        <f aca="false">J32+W32</f>
        <v>51.1716666666667</v>
      </c>
      <c r="Y32" s="47" t="n">
        <f aca="false">RANK(X32,X$10:X$39)</f>
        <v>23</v>
      </c>
      <c r="Z32" s="42"/>
      <c r="AA32" s="17"/>
    </row>
    <row r="33" customFormat="false" ht="18" hidden="false" customHeight="true" outlineLevel="0" collapsed="false">
      <c r="A33" s="41" t="n">
        <v>26</v>
      </c>
      <c r="B33" s="41" t="n">
        <v>9</v>
      </c>
      <c r="C33" s="42" t="n">
        <v>41</v>
      </c>
      <c r="D33" s="49" t="s">
        <v>172</v>
      </c>
      <c r="E33" s="17" t="s">
        <v>219</v>
      </c>
      <c r="F33" s="17" t="s">
        <v>39</v>
      </c>
      <c r="G33" s="49" t="n">
        <v>136211102925</v>
      </c>
      <c r="H33" s="17" t="n">
        <v>86</v>
      </c>
      <c r="I33" s="17" t="n">
        <v>20</v>
      </c>
      <c r="J33" s="45" t="n">
        <f aca="false">H33/4</f>
        <v>21.5</v>
      </c>
      <c r="K33" s="45" t="n">
        <v>70.6</v>
      </c>
      <c r="L33" s="45" t="n">
        <f aca="false">K33*0.4</f>
        <v>28.24</v>
      </c>
      <c r="M33" s="45" t="n">
        <v>13.17</v>
      </c>
      <c r="N33" s="45" t="n">
        <v>7.41</v>
      </c>
      <c r="O33" s="45" t="n">
        <f aca="false">(N33/15)*20</f>
        <v>9.88</v>
      </c>
      <c r="P33" s="45" t="s">
        <v>220</v>
      </c>
      <c r="Q33" s="45" t="n">
        <v>162.35</v>
      </c>
      <c r="R33" s="50" t="n">
        <v>6.45</v>
      </c>
      <c r="S33" s="45" t="n">
        <f aca="false">(R33/15)*20</f>
        <v>8.6</v>
      </c>
      <c r="T33" s="45" t="n">
        <v>5.8</v>
      </c>
      <c r="U33" s="45" t="n">
        <f aca="false">(T33/15)*20</f>
        <v>7.73333333333333</v>
      </c>
      <c r="V33" s="45" t="n">
        <f aca="false">L33+O33+S33+U33</f>
        <v>54.4533333333333</v>
      </c>
      <c r="W33" s="45" t="n">
        <f aca="false">V33/2</f>
        <v>27.2266666666667</v>
      </c>
      <c r="X33" s="46" t="n">
        <f aca="false">J33+W33</f>
        <v>48.7266666666667</v>
      </c>
      <c r="Y33" s="47" t="n">
        <f aca="false">RANK(X33,X$10:X$39)</f>
        <v>24</v>
      </c>
      <c r="Z33" s="42"/>
      <c r="AA33" s="17"/>
    </row>
    <row r="34" customFormat="false" ht="18" hidden="false" customHeight="true" outlineLevel="0" collapsed="false">
      <c r="A34" s="41" t="n">
        <v>24</v>
      </c>
      <c r="B34" s="41" t="n">
        <v>42</v>
      </c>
      <c r="C34" s="42" t="n">
        <v>1</v>
      </c>
      <c r="D34" s="49" t="s">
        <v>172</v>
      </c>
      <c r="E34" s="17" t="s">
        <v>181</v>
      </c>
      <c r="F34" s="17" t="s">
        <v>39</v>
      </c>
      <c r="G34" s="49" t="n">
        <v>136211102119</v>
      </c>
      <c r="H34" s="17" t="n">
        <v>87.5</v>
      </c>
      <c r="I34" s="17" t="n">
        <v>19</v>
      </c>
      <c r="J34" s="45" t="n">
        <f aca="false">H34/4</f>
        <v>21.875</v>
      </c>
      <c r="K34" s="45" t="n">
        <v>64.4</v>
      </c>
      <c r="L34" s="45" t="n">
        <f aca="false">K34*0.4</f>
        <v>25.76</v>
      </c>
      <c r="M34" s="45" t="n">
        <v>12.78</v>
      </c>
      <c r="N34" s="45" t="n">
        <v>9</v>
      </c>
      <c r="O34" s="45" t="n">
        <f aca="false">(N34/15)*20</f>
        <v>12</v>
      </c>
      <c r="P34" s="45" t="s">
        <v>221</v>
      </c>
      <c r="Q34" s="45" t="n">
        <v>173.8</v>
      </c>
      <c r="R34" s="45" t="n">
        <v>4.05</v>
      </c>
      <c r="S34" s="45" t="n">
        <f aca="false">(R34/15)*20</f>
        <v>5.4</v>
      </c>
      <c r="T34" s="45" t="n">
        <v>5.6</v>
      </c>
      <c r="U34" s="45" t="n">
        <f aca="false">(T34/15)*20</f>
        <v>7.46666666666667</v>
      </c>
      <c r="V34" s="45" t="n">
        <f aca="false">L34+O34+S34+U34</f>
        <v>50.6266666666667</v>
      </c>
      <c r="W34" s="45" t="n">
        <f aca="false">V34/2</f>
        <v>25.3133333333333</v>
      </c>
      <c r="X34" s="46" t="n">
        <f aca="false">J34+W34</f>
        <v>47.1883333333333</v>
      </c>
      <c r="Y34" s="47" t="n">
        <f aca="false">RANK(X34,X$10:X$39)</f>
        <v>25</v>
      </c>
      <c r="Z34" s="42"/>
      <c r="AA34" s="17"/>
    </row>
    <row r="35" customFormat="false" ht="18" hidden="false" customHeight="true" outlineLevel="0" collapsed="false">
      <c r="A35" s="41" t="n">
        <v>32</v>
      </c>
      <c r="B35" s="41" t="n">
        <v>10</v>
      </c>
      <c r="C35" s="42" t="n">
        <v>37</v>
      </c>
      <c r="D35" s="49" t="s">
        <v>172</v>
      </c>
      <c r="E35" s="17" t="s">
        <v>222</v>
      </c>
      <c r="F35" s="17" t="s">
        <v>39</v>
      </c>
      <c r="G35" s="49" t="n">
        <v>136211101714</v>
      </c>
      <c r="H35" s="17" t="n">
        <v>81.5</v>
      </c>
      <c r="I35" s="17" t="n">
        <v>27</v>
      </c>
      <c r="J35" s="45" t="n">
        <f aca="false">H35/4</f>
        <v>20.375</v>
      </c>
      <c r="K35" s="45" t="n">
        <v>60.2</v>
      </c>
      <c r="L35" s="45" t="n">
        <f aca="false">K35*0.4</f>
        <v>24.08</v>
      </c>
      <c r="M35" s="45" t="n">
        <v>13.78</v>
      </c>
      <c r="N35" s="45" t="n">
        <v>5.02</v>
      </c>
      <c r="O35" s="45" t="n">
        <f aca="false">(N35/15)*20</f>
        <v>6.69333333333333</v>
      </c>
      <c r="P35" s="45"/>
      <c r="Q35" s="45"/>
      <c r="R35" s="48" t="s">
        <v>169</v>
      </c>
      <c r="S35" s="45"/>
      <c r="T35" s="45" t="n">
        <v>9.3</v>
      </c>
      <c r="U35" s="45" t="n">
        <f aca="false">(T35/15)*20</f>
        <v>12.4</v>
      </c>
      <c r="V35" s="45" t="n">
        <f aca="false">L35+O35+S35+U35</f>
        <v>43.1733333333333</v>
      </c>
      <c r="W35" s="45" t="n">
        <f aca="false">V35/2</f>
        <v>21.5866666666667</v>
      </c>
      <c r="X35" s="46" t="n">
        <f aca="false">J35+W35</f>
        <v>41.9616666666667</v>
      </c>
      <c r="Y35" s="47" t="n">
        <f aca="false">RANK(X35,X$10:X$39)</f>
        <v>26</v>
      </c>
      <c r="Z35" s="42"/>
      <c r="AA35" s="17"/>
    </row>
    <row r="36" customFormat="false" ht="18" hidden="false" customHeight="true" outlineLevel="0" collapsed="false">
      <c r="A36" s="41" t="n">
        <v>33</v>
      </c>
      <c r="B36" s="41" t="n">
        <v>40</v>
      </c>
      <c r="C36" s="42" t="n">
        <v>20</v>
      </c>
      <c r="D36" s="49" t="s">
        <v>172</v>
      </c>
      <c r="E36" s="17" t="s">
        <v>223</v>
      </c>
      <c r="F36" s="17" t="s">
        <v>39</v>
      </c>
      <c r="G36" s="49" t="n">
        <v>136211102912</v>
      </c>
      <c r="H36" s="17" t="n">
        <v>76.5</v>
      </c>
      <c r="I36" s="17" t="n">
        <v>31</v>
      </c>
      <c r="J36" s="45" t="n">
        <f aca="false">H36/4</f>
        <v>19.125</v>
      </c>
      <c r="K36" s="45" t="n">
        <v>68.4</v>
      </c>
      <c r="L36" s="45" t="n">
        <f aca="false">K36*0.4</f>
        <v>27.36</v>
      </c>
      <c r="M36" s="45" t="n">
        <v>13.5</v>
      </c>
      <c r="N36" s="45" t="n">
        <v>6.21</v>
      </c>
      <c r="O36" s="45" t="n">
        <f aca="false">(N36/15)*20</f>
        <v>8.28</v>
      </c>
      <c r="P36" s="45" t="s">
        <v>224</v>
      </c>
      <c r="Q36" s="45" t="n">
        <v>171.77</v>
      </c>
      <c r="R36" s="45" t="n">
        <v>4.5</v>
      </c>
      <c r="S36" s="45" t="n">
        <f aca="false">(R36/15)*20</f>
        <v>6</v>
      </c>
      <c r="T36" s="45" t="n">
        <v>1.7</v>
      </c>
      <c r="U36" s="45" t="n">
        <f aca="false">(T36/15)*20</f>
        <v>2.26666666666667</v>
      </c>
      <c r="V36" s="45" t="n">
        <f aca="false">L36+O36+S36+U36</f>
        <v>43.9066666666667</v>
      </c>
      <c r="W36" s="45" t="n">
        <f aca="false">V36/2</f>
        <v>21.9533333333333</v>
      </c>
      <c r="X36" s="46" t="n">
        <f aca="false">J36+W36</f>
        <v>41.0783333333333</v>
      </c>
      <c r="Y36" s="47" t="n">
        <f aca="false">RANK(X36,X$10:X$39)</f>
        <v>27</v>
      </c>
      <c r="Z36" s="42"/>
      <c r="AA36" s="17" t="s">
        <v>67</v>
      </c>
    </row>
    <row r="37" customFormat="false" ht="18" hidden="false" customHeight="true" outlineLevel="0" collapsed="false">
      <c r="A37" s="41" t="n">
        <v>31</v>
      </c>
      <c r="B37" s="41" t="n">
        <v>43</v>
      </c>
      <c r="C37" s="42" t="n">
        <v>2</v>
      </c>
      <c r="D37" s="49" t="s">
        <v>172</v>
      </c>
      <c r="E37" s="17" t="s">
        <v>225</v>
      </c>
      <c r="F37" s="17" t="s">
        <v>29</v>
      </c>
      <c r="G37" s="49" t="n">
        <v>136211102428</v>
      </c>
      <c r="H37" s="17" t="n">
        <v>82</v>
      </c>
      <c r="I37" s="17" t="n">
        <v>26</v>
      </c>
      <c r="J37" s="45" t="n">
        <f aca="false">H37/4</f>
        <v>20.5</v>
      </c>
      <c r="K37" s="45" t="n">
        <v>64.8</v>
      </c>
      <c r="L37" s="45" t="n">
        <f aca="false">K37*0.4</f>
        <v>25.92</v>
      </c>
      <c r="M37" s="45" t="n">
        <v>16.52</v>
      </c>
      <c r="N37" s="45" t="n">
        <v>7.88</v>
      </c>
      <c r="O37" s="45" t="n">
        <f aca="false">(N37/15)*20</f>
        <v>10.5066666666667</v>
      </c>
      <c r="P37" s="45" t="s">
        <v>226</v>
      </c>
      <c r="Q37" s="45" t="n">
        <v>262.44</v>
      </c>
      <c r="R37" s="45" t="n">
        <v>0</v>
      </c>
      <c r="S37" s="45" t="n">
        <f aca="false">(R37/15)*20</f>
        <v>0</v>
      </c>
      <c r="T37" s="45" t="n">
        <v>1.3</v>
      </c>
      <c r="U37" s="45" t="n">
        <f aca="false">(T37/15)*20</f>
        <v>1.73333333333333</v>
      </c>
      <c r="V37" s="45" t="n">
        <f aca="false">L37+O37+S37+U37</f>
        <v>38.16</v>
      </c>
      <c r="W37" s="45" t="n">
        <f aca="false">V37/2</f>
        <v>19.08</v>
      </c>
      <c r="X37" s="46" t="n">
        <f aca="false">J37+W37</f>
        <v>39.58</v>
      </c>
      <c r="Y37" s="47" t="n">
        <f aca="false">RANK(X37,X$10:X$39)</f>
        <v>28</v>
      </c>
      <c r="Z37" s="42"/>
      <c r="AA37" s="17"/>
    </row>
    <row r="38" customFormat="false" ht="18" hidden="false" customHeight="true" outlineLevel="0" collapsed="false">
      <c r="A38" s="41" t="n">
        <v>34</v>
      </c>
      <c r="B38" s="41" t="n">
        <v>22</v>
      </c>
      <c r="C38" s="42" t="n">
        <v>17</v>
      </c>
      <c r="D38" s="49" t="s">
        <v>172</v>
      </c>
      <c r="E38" s="17" t="s">
        <v>227</v>
      </c>
      <c r="F38" s="17" t="s">
        <v>39</v>
      </c>
      <c r="G38" s="49" t="n">
        <v>136211101709</v>
      </c>
      <c r="H38" s="17" t="n">
        <v>74.5</v>
      </c>
      <c r="I38" s="17" t="n">
        <v>33</v>
      </c>
      <c r="J38" s="45" t="n">
        <f aca="false">H38/4</f>
        <v>18.625</v>
      </c>
      <c r="K38" s="45" t="n">
        <v>69.4</v>
      </c>
      <c r="L38" s="45" t="n">
        <f aca="false">K38*0.4</f>
        <v>27.76</v>
      </c>
      <c r="M38" s="45" t="n">
        <v>13.98</v>
      </c>
      <c r="N38" s="45" t="n">
        <v>4.23</v>
      </c>
      <c r="O38" s="45" t="n">
        <f aca="false">(N38/15)*20</f>
        <v>5.64</v>
      </c>
      <c r="P38" s="45" t="s">
        <v>228</v>
      </c>
      <c r="Q38" s="45" t="n">
        <v>226.71</v>
      </c>
      <c r="R38" s="45" t="n">
        <v>0</v>
      </c>
      <c r="S38" s="45" t="n">
        <f aca="false">(R38/15)*20</f>
        <v>0</v>
      </c>
      <c r="T38" s="45" t="n">
        <v>5</v>
      </c>
      <c r="U38" s="45" t="n">
        <f aca="false">(T38/15)*20</f>
        <v>6.66666666666667</v>
      </c>
      <c r="V38" s="45" t="n">
        <f aca="false">L38+O38+S38+U38</f>
        <v>40.0666666666667</v>
      </c>
      <c r="W38" s="45" t="n">
        <f aca="false">V38/2</f>
        <v>20.0333333333333</v>
      </c>
      <c r="X38" s="46" t="n">
        <f aca="false">J38+W38</f>
        <v>38.6583333333333</v>
      </c>
      <c r="Y38" s="47" t="n">
        <f aca="false">RANK(X38,X$10:X$39)</f>
        <v>29</v>
      </c>
      <c r="Z38" s="42"/>
      <c r="AA38" s="17" t="s">
        <v>67</v>
      </c>
    </row>
    <row r="39" customFormat="false" ht="18" hidden="false" customHeight="true" outlineLevel="0" collapsed="false">
      <c r="A39" s="41" t="n">
        <v>27</v>
      </c>
      <c r="B39" s="41" t="n">
        <v>37</v>
      </c>
      <c r="C39" s="42" t="n">
        <v>36</v>
      </c>
      <c r="D39" s="49" t="s">
        <v>172</v>
      </c>
      <c r="E39" s="17" t="s">
        <v>229</v>
      </c>
      <c r="F39" s="17" t="s">
        <v>39</v>
      </c>
      <c r="G39" s="49" t="n">
        <v>136211101522</v>
      </c>
      <c r="H39" s="17" t="n">
        <v>86</v>
      </c>
      <c r="I39" s="17" t="n">
        <v>20</v>
      </c>
      <c r="J39" s="45" t="n">
        <f aca="false">H39/4</f>
        <v>21.5</v>
      </c>
      <c r="K39" s="45" t="n">
        <v>73.8</v>
      </c>
      <c r="L39" s="45" t="n">
        <f aca="false">K39*0.4</f>
        <v>29.52</v>
      </c>
      <c r="M39" s="45" t="n">
        <v>14.77</v>
      </c>
      <c r="N39" s="45" t="n">
        <v>1.07</v>
      </c>
      <c r="O39" s="45" t="n">
        <f aca="false">(N39/15)*20</f>
        <v>1.42666666666667</v>
      </c>
      <c r="P39" s="45"/>
      <c r="Q39" s="45"/>
      <c r="R39" s="48" t="s">
        <v>169</v>
      </c>
      <c r="S39" s="45"/>
      <c r="T39" s="45" t="n">
        <v>0</v>
      </c>
      <c r="U39" s="45" t="n">
        <f aca="false">(T39/15)*20</f>
        <v>0</v>
      </c>
      <c r="V39" s="45" t="n">
        <f aca="false">L39+O39+S39+U39</f>
        <v>30.9466666666667</v>
      </c>
      <c r="W39" s="45" t="n">
        <f aca="false">V39/2</f>
        <v>15.4733333333333</v>
      </c>
      <c r="X39" s="46" t="n">
        <f aca="false">J39+W39</f>
        <v>36.9733333333333</v>
      </c>
      <c r="Y39" s="47" t="n">
        <f aca="false">RANK(X39,X$10:X$39)</f>
        <v>30</v>
      </c>
      <c r="Z39" s="42"/>
      <c r="AA39" s="17"/>
    </row>
    <row r="40" customFormat="false" ht="18" hidden="false" customHeight="true" outlineLevel="0" collapsed="false">
      <c r="A40" s="41" t="n">
        <v>36</v>
      </c>
      <c r="B40" s="41" t="n">
        <v>13</v>
      </c>
      <c r="C40" s="42" t="n">
        <v>6</v>
      </c>
      <c r="D40" s="51" t="s">
        <v>230</v>
      </c>
      <c r="E40" s="51" t="s">
        <v>231</v>
      </c>
      <c r="F40" s="17" t="s">
        <v>29</v>
      </c>
      <c r="G40" s="52" t="s">
        <v>232</v>
      </c>
      <c r="H40" s="52" t="n">
        <v>110.5</v>
      </c>
      <c r="I40" s="52" t="n">
        <v>1</v>
      </c>
      <c r="J40" s="45" t="n">
        <f aca="false">H40/4</f>
        <v>27.625</v>
      </c>
      <c r="K40" s="45" t="n">
        <v>73.4</v>
      </c>
      <c r="L40" s="45" t="n">
        <f aca="false">K40*0.4</f>
        <v>29.36</v>
      </c>
      <c r="M40" s="45" t="n">
        <v>14.72</v>
      </c>
      <c r="N40" s="45" t="n">
        <v>11.24</v>
      </c>
      <c r="O40" s="45" t="n">
        <f aca="false">(N40/15)*20</f>
        <v>14.9866666666667</v>
      </c>
      <c r="P40" s="45" t="s">
        <v>233</v>
      </c>
      <c r="Q40" s="45" t="n">
        <v>176.44</v>
      </c>
      <c r="R40" s="45" t="n">
        <v>9.9</v>
      </c>
      <c r="S40" s="45" t="n">
        <f aca="false">(R40/15)*20</f>
        <v>13.2</v>
      </c>
      <c r="T40" s="45" t="n">
        <v>13.4</v>
      </c>
      <c r="U40" s="45" t="n">
        <f aca="false">(T40/15)*20</f>
        <v>17.8666666666667</v>
      </c>
      <c r="V40" s="45" t="n">
        <f aca="false">L40+O40+S40+U40</f>
        <v>75.4133333333333</v>
      </c>
      <c r="W40" s="45" t="n">
        <f aca="false">V40/2</f>
        <v>37.7066666666667</v>
      </c>
      <c r="X40" s="46" t="n">
        <f aca="false">J40+W40</f>
        <v>65.3316666666667</v>
      </c>
      <c r="Y40" s="47" t="n">
        <f aca="false">RANK(X40,X$40:X$47)</f>
        <v>1</v>
      </c>
      <c r="Z40" s="42"/>
      <c r="AA40" s="17"/>
    </row>
    <row r="41" customFormat="false" ht="18" hidden="false" customHeight="true" outlineLevel="0" collapsed="false">
      <c r="A41" s="41" t="n">
        <v>37</v>
      </c>
      <c r="B41" s="41" t="n">
        <v>34</v>
      </c>
      <c r="C41" s="42" t="n">
        <v>8</v>
      </c>
      <c r="D41" s="51" t="s">
        <v>230</v>
      </c>
      <c r="E41" s="51" t="s">
        <v>234</v>
      </c>
      <c r="F41" s="17" t="s">
        <v>39</v>
      </c>
      <c r="G41" s="52" t="s">
        <v>235</v>
      </c>
      <c r="H41" s="52" t="n">
        <v>110</v>
      </c>
      <c r="I41" s="52" t="n">
        <v>2</v>
      </c>
      <c r="J41" s="45" t="n">
        <f aca="false">H41/4</f>
        <v>27.5</v>
      </c>
      <c r="K41" s="45" t="n">
        <v>81</v>
      </c>
      <c r="L41" s="45" t="n">
        <f aca="false">K41*0.4</f>
        <v>32.4</v>
      </c>
      <c r="M41" s="45" t="n">
        <v>12.86</v>
      </c>
      <c r="N41" s="45" t="n">
        <v>8.6</v>
      </c>
      <c r="O41" s="45" t="n">
        <f aca="false">(N41/15)*20</f>
        <v>11.4666666666667</v>
      </c>
      <c r="P41" s="45" t="s">
        <v>236</v>
      </c>
      <c r="Q41" s="45" t="n">
        <v>161.59</v>
      </c>
      <c r="R41" s="45" t="n">
        <v>6.6</v>
      </c>
      <c r="S41" s="45" t="n">
        <f aca="false">(R41/15)*20</f>
        <v>8.8</v>
      </c>
      <c r="T41" s="45" t="n">
        <v>10.2</v>
      </c>
      <c r="U41" s="45" t="n">
        <f aca="false">(T41/15)*20</f>
        <v>13.6</v>
      </c>
      <c r="V41" s="45" t="n">
        <f aca="false">L41+O41+S41+U41</f>
        <v>66.2666666666667</v>
      </c>
      <c r="W41" s="45" t="n">
        <f aca="false">V41/2</f>
        <v>33.1333333333333</v>
      </c>
      <c r="X41" s="46" t="n">
        <f aca="false">J41+W41</f>
        <v>60.6333333333333</v>
      </c>
      <c r="Y41" s="47" t="n">
        <f aca="false">RANK(X41,X$40:X$47)</f>
        <v>2</v>
      </c>
      <c r="Z41" s="42"/>
      <c r="AA41" s="17"/>
    </row>
    <row r="42" customFormat="false" ht="18" hidden="false" customHeight="true" outlineLevel="0" collapsed="false">
      <c r="A42" s="41" t="n">
        <v>38</v>
      </c>
      <c r="B42" s="41" t="n">
        <v>1</v>
      </c>
      <c r="C42" s="42" t="n">
        <v>16</v>
      </c>
      <c r="D42" s="51" t="s">
        <v>230</v>
      </c>
      <c r="E42" s="51" t="s">
        <v>237</v>
      </c>
      <c r="F42" s="17" t="s">
        <v>39</v>
      </c>
      <c r="G42" s="52" t="s">
        <v>238</v>
      </c>
      <c r="H42" s="52" t="n">
        <v>106</v>
      </c>
      <c r="I42" s="52" t="n">
        <v>3</v>
      </c>
      <c r="J42" s="45" t="n">
        <f aca="false">H42/4</f>
        <v>26.5</v>
      </c>
      <c r="K42" s="45" t="n">
        <v>69.8</v>
      </c>
      <c r="L42" s="45" t="n">
        <f aca="false">K42*0.4</f>
        <v>27.92</v>
      </c>
      <c r="M42" s="45" t="n">
        <v>12.54</v>
      </c>
      <c r="N42" s="45" t="n">
        <v>9.8</v>
      </c>
      <c r="O42" s="45" t="n">
        <f aca="false">(N42/15)*20</f>
        <v>13.0666666666667</v>
      </c>
      <c r="P42" s="45" t="s">
        <v>239</v>
      </c>
      <c r="Q42" s="45" t="n">
        <v>159.65</v>
      </c>
      <c r="R42" s="45" t="n">
        <v>7.05</v>
      </c>
      <c r="S42" s="45" t="n">
        <f aca="false">(R42/15)*20</f>
        <v>9.4</v>
      </c>
      <c r="T42" s="45" t="n">
        <v>7.05</v>
      </c>
      <c r="U42" s="45" t="n">
        <f aca="false">(T42/15)*20</f>
        <v>9.4</v>
      </c>
      <c r="V42" s="45" t="n">
        <f aca="false">L42+O42+S42+U42</f>
        <v>59.7866666666667</v>
      </c>
      <c r="W42" s="45" t="n">
        <f aca="false">V42/2</f>
        <v>29.8933333333333</v>
      </c>
      <c r="X42" s="46" t="n">
        <f aca="false">J42+W42</f>
        <v>56.3933333333333</v>
      </c>
      <c r="Y42" s="47" t="n">
        <f aca="false">RANK(X42,X$40:X$47)</f>
        <v>3</v>
      </c>
      <c r="Z42" s="42"/>
      <c r="AA42" s="17"/>
    </row>
    <row r="43" customFormat="false" ht="18" hidden="false" customHeight="true" outlineLevel="0" collapsed="false">
      <c r="A43" s="41" t="n">
        <v>39</v>
      </c>
      <c r="B43" s="41" t="n">
        <v>29</v>
      </c>
      <c r="C43" s="42" t="n">
        <v>38</v>
      </c>
      <c r="D43" s="51" t="s">
        <v>230</v>
      </c>
      <c r="E43" s="51" t="s">
        <v>240</v>
      </c>
      <c r="F43" s="17" t="s">
        <v>39</v>
      </c>
      <c r="G43" s="52" t="s">
        <v>241</v>
      </c>
      <c r="H43" s="52" t="n">
        <v>90</v>
      </c>
      <c r="I43" s="52" t="n">
        <v>4</v>
      </c>
      <c r="J43" s="45" t="n">
        <f aca="false">H43/4</f>
        <v>22.5</v>
      </c>
      <c r="K43" s="45" t="n">
        <v>82</v>
      </c>
      <c r="L43" s="45" t="n">
        <f aca="false">K43*0.4</f>
        <v>32.8</v>
      </c>
      <c r="M43" s="45" t="n">
        <v>12.89</v>
      </c>
      <c r="N43" s="50" t="n">
        <v>8.6</v>
      </c>
      <c r="O43" s="45" t="n">
        <f aca="false">(N43/15)*20</f>
        <v>11.4666666666667</v>
      </c>
      <c r="P43" s="45" t="s">
        <v>242</v>
      </c>
      <c r="Q43" s="45" t="n">
        <v>174.5</v>
      </c>
      <c r="R43" s="45" t="n">
        <v>3.9</v>
      </c>
      <c r="S43" s="45" t="n">
        <f aca="false">(R43/15)*20</f>
        <v>5.2</v>
      </c>
      <c r="T43" s="45" t="n">
        <v>9.7</v>
      </c>
      <c r="U43" s="45" t="n">
        <f aca="false">(T43/15)*20</f>
        <v>12.9333333333333</v>
      </c>
      <c r="V43" s="45" t="n">
        <f aca="false">L43+O43+S43+U43</f>
        <v>62.4</v>
      </c>
      <c r="W43" s="45" t="n">
        <f aca="false">V43/2</f>
        <v>31.2</v>
      </c>
      <c r="X43" s="46" t="n">
        <f aca="false">J43+W43</f>
        <v>53.7</v>
      </c>
      <c r="Y43" s="47" t="n">
        <f aca="false">RANK(X43,X$40:X$47)</f>
        <v>4</v>
      </c>
      <c r="Z43" s="42"/>
      <c r="AA43" s="17"/>
    </row>
    <row r="44" customFormat="false" ht="18" hidden="false" customHeight="true" outlineLevel="0" collapsed="false">
      <c r="A44" s="41" t="n">
        <v>40</v>
      </c>
      <c r="B44" s="41" t="n">
        <v>38</v>
      </c>
      <c r="C44" s="42" t="n">
        <v>40</v>
      </c>
      <c r="D44" s="51" t="s">
        <v>230</v>
      </c>
      <c r="E44" s="51" t="s">
        <v>243</v>
      </c>
      <c r="F44" s="17" t="s">
        <v>39</v>
      </c>
      <c r="G44" s="52" t="s">
        <v>244</v>
      </c>
      <c r="H44" s="52" t="n">
        <v>82.5</v>
      </c>
      <c r="I44" s="52" t="n">
        <v>4</v>
      </c>
      <c r="J44" s="45" t="n">
        <f aca="false">H44/4</f>
        <v>20.625</v>
      </c>
      <c r="K44" s="45" t="n">
        <v>69</v>
      </c>
      <c r="L44" s="45" t="n">
        <f aca="false">K44*0.4</f>
        <v>27.6</v>
      </c>
      <c r="M44" s="45" t="n">
        <v>12.75</v>
      </c>
      <c r="N44" s="45" t="n">
        <v>9</v>
      </c>
      <c r="O44" s="45" t="n">
        <f aca="false">(N44/15)*20</f>
        <v>12</v>
      </c>
      <c r="P44" s="45" t="s">
        <v>245</v>
      </c>
      <c r="Q44" s="45" t="n">
        <v>181.04</v>
      </c>
      <c r="R44" s="45" t="n">
        <v>2.55</v>
      </c>
      <c r="S44" s="45" t="n">
        <f aca="false">(R44/15)*20</f>
        <v>3.4</v>
      </c>
      <c r="T44" s="45" t="n">
        <v>11.8</v>
      </c>
      <c r="U44" s="45" t="n">
        <f aca="false">(T44/15)*20</f>
        <v>15.7333333333333</v>
      </c>
      <c r="V44" s="45" t="n">
        <f aca="false">L44+O44+S44+U44</f>
        <v>58.7333333333333</v>
      </c>
      <c r="W44" s="45" t="n">
        <f aca="false">V44/2</f>
        <v>29.3666666666667</v>
      </c>
      <c r="X44" s="46" t="n">
        <f aca="false">J44+W44</f>
        <v>49.9916666666667</v>
      </c>
      <c r="Y44" s="47" t="n">
        <f aca="false">RANK(X44,X$40:X$47)</f>
        <v>5</v>
      </c>
      <c r="Z44" s="42"/>
      <c r="AA44" s="17"/>
    </row>
    <row r="45" customFormat="false" ht="18" hidden="false" customHeight="true" outlineLevel="0" collapsed="false">
      <c r="A45" s="41" t="n">
        <v>41</v>
      </c>
      <c r="B45" s="41" t="n">
        <v>7</v>
      </c>
      <c r="C45" s="42" t="n">
        <v>7</v>
      </c>
      <c r="D45" s="51" t="s">
        <v>230</v>
      </c>
      <c r="E45" s="51" t="s">
        <v>246</v>
      </c>
      <c r="F45" s="17" t="s">
        <v>39</v>
      </c>
      <c r="G45" s="52" t="s">
        <v>247</v>
      </c>
      <c r="H45" s="52" t="n">
        <v>74</v>
      </c>
      <c r="I45" s="52" t="n">
        <v>5</v>
      </c>
      <c r="J45" s="45" t="n">
        <f aca="false">H45/4</f>
        <v>18.5</v>
      </c>
      <c r="K45" s="45" t="n">
        <v>66</v>
      </c>
      <c r="L45" s="45" t="n">
        <f aca="false">K45*0.4</f>
        <v>26.4</v>
      </c>
      <c r="M45" s="45" t="n">
        <v>12.76</v>
      </c>
      <c r="N45" s="45" t="n">
        <v>9</v>
      </c>
      <c r="O45" s="45" t="n">
        <f aca="false">(N45/15)*20</f>
        <v>12</v>
      </c>
      <c r="P45" s="45"/>
      <c r="Q45" s="45"/>
      <c r="R45" s="48" t="s">
        <v>169</v>
      </c>
      <c r="S45" s="45"/>
      <c r="T45" s="45" t="n">
        <v>9.5</v>
      </c>
      <c r="U45" s="45" t="n">
        <f aca="false">(T45/15)*20</f>
        <v>12.6666666666667</v>
      </c>
      <c r="V45" s="45" t="n">
        <f aca="false">L45+O45+S45+U45</f>
        <v>51.0666666666667</v>
      </c>
      <c r="W45" s="45" t="n">
        <f aca="false">V45/2</f>
        <v>25.5333333333333</v>
      </c>
      <c r="X45" s="46" t="n">
        <f aca="false">J45+W45</f>
        <v>44.0333333333333</v>
      </c>
      <c r="Y45" s="47" t="n">
        <f aca="false">RANK(X45,X$40:X$47)</f>
        <v>6</v>
      </c>
      <c r="Z45" s="42"/>
      <c r="AA45" s="17"/>
    </row>
    <row r="46" customFormat="false" ht="18" hidden="false" customHeight="true" outlineLevel="0" collapsed="false">
      <c r="A46" s="41" t="n">
        <v>42</v>
      </c>
      <c r="B46" s="41" t="n">
        <v>24</v>
      </c>
      <c r="C46" s="42" t="n">
        <v>32</v>
      </c>
      <c r="D46" s="51" t="s">
        <v>230</v>
      </c>
      <c r="E46" s="51" t="s">
        <v>248</v>
      </c>
      <c r="F46" s="51" t="s">
        <v>29</v>
      </c>
      <c r="G46" s="52" t="s">
        <v>249</v>
      </c>
      <c r="H46" s="52" t="n">
        <v>74</v>
      </c>
      <c r="I46" s="52" t="n">
        <v>5</v>
      </c>
      <c r="J46" s="45" t="n">
        <f aca="false">H46/4</f>
        <v>18.5</v>
      </c>
      <c r="K46" s="45" t="n">
        <v>72.2</v>
      </c>
      <c r="L46" s="45" t="n">
        <f aca="false">K46*0.4</f>
        <v>28.88</v>
      </c>
      <c r="M46" s="45" t="n">
        <v>17.4</v>
      </c>
      <c r="N46" s="45" t="n">
        <v>6.39</v>
      </c>
      <c r="O46" s="45" t="n">
        <f aca="false">(N46/15)*20</f>
        <v>8.52</v>
      </c>
      <c r="P46" s="45"/>
      <c r="Q46" s="45"/>
      <c r="R46" s="48" t="s">
        <v>169</v>
      </c>
      <c r="S46" s="45"/>
      <c r="T46" s="45" t="n">
        <v>9.5</v>
      </c>
      <c r="U46" s="45" t="n">
        <f aca="false">(T46/15)*20</f>
        <v>12.6666666666667</v>
      </c>
      <c r="V46" s="45" t="n">
        <f aca="false">L46+O46+S46+U46</f>
        <v>50.0666666666667</v>
      </c>
      <c r="W46" s="45" t="n">
        <f aca="false">V46/2</f>
        <v>25.0333333333333</v>
      </c>
      <c r="X46" s="46" t="n">
        <f aca="false">J46+W46</f>
        <v>43.5333333333333</v>
      </c>
      <c r="Y46" s="47" t="n">
        <f aca="false">RANK(X46,X$40:X$47)</f>
        <v>7</v>
      </c>
      <c r="Z46" s="42"/>
      <c r="AA46" s="17"/>
    </row>
    <row r="47" customFormat="false" ht="18" hidden="false" customHeight="true" outlineLevel="0" collapsed="false">
      <c r="A47" s="41" t="n">
        <v>43</v>
      </c>
      <c r="B47" s="41" t="n">
        <v>33</v>
      </c>
      <c r="C47" s="42" t="n">
        <v>23</v>
      </c>
      <c r="D47" s="51" t="s">
        <v>230</v>
      </c>
      <c r="E47" s="51" t="s">
        <v>250</v>
      </c>
      <c r="F47" s="17" t="s">
        <v>39</v>
      </c>
      <c r="G47" s="52" t="s">
        <v>251</v>
      </c>
      <c r="H47" s="52" t="n">
        <v>70.5</v>
      </c>
      <c r="I47" s="52" t="n">
        <v>6</v>
      </c>
      <c r="J47" s="45" t="n">
        <f aca="false">H47/4</f>
        <v>17.625</v>
      </c>
      <c r="K47" s="45" t="n">
        <v>64.2</v>
      </c>
      <c r="L47" s="45" t="n">
        <f aca="false">K47*0.4</f>
        <v>25.68</v>
      </c>
      <c r="M47" s="45" t="n">
        <v>14.39</v>
      </c>
      <c r="N47" s="45" t="n">
        <v>2.65</v>
      </c>
      <c r="O47" s="45" t="n">
        <f aca="false">(N47/15)*20</f>
        <v>3.53333333333333</v>
      </c>
      <c r="P47" s="45"/>
      <c r="Q47" s="45"/>
      <c r="R47" s="48" t="s">
        <v>169</v>
      </c>
      <c r="S47" s="45"/>
      <c r="T47" s="45" t="n">
        <v>0</v>
      </c>
      <c r="U47" s="45" t="n">
        <f aca="false">(T47/15)*20</f>
        <v>0</v>
      </c>
      <c r="V47" s="45" t="n">
        <f aca="false">L47+O47+S47+U47</f>
        <v>29.2133333333333</v>
      </c>
      <c r="W47" s="45" t="n">
        <f aca="false">V47/2</f>
        <v>14.6066666666667</v>
      </c>
      <c r="X47" s="46" t="n">
        <f aca="false">J47+W47</f>
        <v>32.2316666666667</v>
      </c>
      <c r="Y47" s="47" t="n">
        <f aca="false">RANK(X47,X$40:X$47)</f>
        <v>8</v>
      </c>
      <c r="Z47" s="42"/>
      <c r="AA47" s="17"/>
    </row>
  </sheetData>
  <mergeCells count="23">
    <mergeCell ref="A1:AA1"/>
    <mergeCell ref="A2:A4"/>
    <mergeCell ref="B2:B4"/>
    <mergeCell ref="C2:C4"/>
    <mergeCell ref="D2:D4"/>
    <mergeCell ref="E2:E4"/>
    <mergeCell ref="F2:F4"/>
    <mergeCell ref="G2:G4"/>
    <mergeCell ref="H2:J2"/>
    <mergeCell ref="K2:W2"/>
    <mergeCell ref="X2:X4"/>
    <mergeCell ref="Y2:Y4"/>
    <mergeCell ref="Z2:Z4"/>
    <mergeCell ref="AA2:AA4"/>
    <mergeCell ref="H3:H4"/>
    <mergeCell ref="I3:I4"/>
    <mergeCell ref="J3:J4"/>
    <mergeCell ref="K3:L3"/>
    <mergeCell ref="M3:O3"/>
    <mergeCell ref="P3:S3"/>
    <mergeCell ref="T3:U3"/>
    <mergeCell ref="V3:V4"/>
    <mergeCell ref="W3:W4"/>
  </mergeCells>
  <printOptions headings="false" gridLines="false" gridLinesSet="true" horizontalCentered="true" verticalCentered="false"/>
  <pageMargins left="0.157638888888889" right="0.157638888888889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5" ySplit="3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T24" activeCellId="0" sqref="T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true" outlineLevel="0" max="3" min="2" style="1" width="4.12"/>
    <col collapsed="false" customWidth="true" hidden="false" outlineLevel="0" max="4" min="4" style="1" width="10.87"/>
    <col collapsed="false" customWidth="true" hidden="false" outlineLevel="0" max="5" min="5" style="1" width="6.75"/>
    <col collapsed="false" customWidth="true" hidden="false" outlineLevel="0" max="6" min="6" style="1" width="3.87"/>
    <col collapsed="false" customWidth="true" hidden="false" outlineLevel="0" max="7" min="7" style="2" width="12.75"/>
    <col collapsed="false" customWidth="true" hidden="false" outlineLevel="0" max="8" min="8" style="1" width="6.99"/>
    <col collapsed="false" customWidth="true" hidden="true" outlineLevel="0" max="9" min="9" style="1" width="3.87"/>
    <col collapsed="false" customWidth="true" hidden="false" outlineLevel="0" max="10" min="10" style="3" width="9.36"/>
    <col collapsed="false" customWidth="true" hidden="false" outlineLevel="0" max="11" min="11" style="3" width="7.5"/>
    <col collapsed="false" customWidth="true" hidden="false" outlineLevel="0" max="12" min="12" style="3" width="7.37"/>
    <col collapsed="false" customWidth="true" hidden="false" outlineLevel="0" max="13" min="13" style="3" width="8.74"/>
    <col collapsed="false" customWidth="true" hidden="false" outlineLevel="0" max="14" min="14" style="2" width="9.5"/>
    <col collapsed="false" customWidth="true" hidden="false" outlineLevel="0" max="15" min="15" style="3" width="7.87"/>
    <col collapsed="false" customWidth="true" hidden="false" outlineLevel="0" max="16" min="16" style="2" width="8.74"/>
    <col collapsed="false" customWidth="true" hidden="false" outlineLevel="0" max="17" min="17" style="2" width="5.5"/>
    <col collapsed="false" customWidth="true" hidden="true" outlineLevel="0" max="18" min="18" style="2" width="8.62"/>
    <col collapsed="false" customWidth="false" hidden="false" outlineLevel="0" max="19" min="19" style="4" width="8.99"/>
    <col collapsed="false" customWidth="false" hidden="false" outlineLevel="0" max="257" min="20" style="1" width="8.99"/>
  </cols>
  <sheetData>
    <row r="1" s="6" customFormat="true" ht="27.75" hidden="false" customHeight="true" outlineLevel="0" collapsed="false">
      <c r="A1" s="5" t="s">
        <v>25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4" hidden="false" customHeight="true" outlineLevel="0" collapsed="false">
      <c r="A2" s="7" t="s">
        <v>1</v>
      </c>
      <c r="B2" s="7" t="s">
        <v>253</v>
      </c>
      <c r="C2" s="7" t="s">
        <v>254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9"/>
      <c r="J2" s="9"/>
      <c r="K2" s="10" t="s">
        <v>9</v>
      </c>
      <c r="L2" s="10"/>
      <c r="M2" s="10"/>
      <c r="N2" s="10"/>
      <c r="O2" s="10"/>
      <c r="P2" s="8" t="s">
        <v>10</v>
      </c>
      <c r="Q2" s="8" t="s">
        <v>11</v>
      </c>
      <c r="R2" s="8" t="s">
        <v>12</v>
      </c>
      <c r="S2" s="11" t="s">
        <v>13</v>
      </c>
    </row>
    <row r="3" customFormat="false" ht="24" hidden="false" customHeight="false" outlineLevel="0" collapsed="false">
      <c r="A3" s="7"/>
      <c r="B3" s="7"/>
      <c r="C3" s="7"/>
      <c r="D3" s="7"/>
      <c r="E3" s="7"/>
      <c r="F3" s="7"/>
      <c r="G3" s="8"/>
      <c r="H3" s="7" t="s">
        <v>14</v>
      </c>
      <c r="I3" s="7" t="s">
        <v>11</v>
      </c>
      <c r="J3" s="12" t="s">
        <v>15</v>
      </c>
      <c r="K3" s="53" t="s">
        <v>255</v>
      </c>
      <c r="L3" s="53" t="s">
        <v>256</v>
      </c>
      <c r="M3" s="53" t="s">
        <v>257</v>
      </c>
      <c r="N3" s="8" t="s">
        <v>258</v>
      </c>
      <c r="O3" s="12" t="s">
        <v>15</v>
      </c>
      <c r="P3" s="8"/>
      <c r="Q3" s="8"/>
      <c r="R3" s="8"/>
      <c r="S3" s="11"/>
    </row>
    <row r="4" customFormat="false" ht="20.1" hidden="false" customHeight="true" outlineLevel="0" collapsed="false">
      <c r="A4" s="16" t="n">
        <v>26</v>
      </c>
      <c r="B4" s="16" t="n">
        <v>26</v>
      </c>
      <c r="C4" s="23" t="n">
        <v>18</v>
      </c>
      <c r="D4" s="19" t="s">
        <v>259</v>
      </c>
      <c r="E4" s="20" t="s">
        <v>260</v>
      </c>
      <c r="F4" s="20" t="s">
        <v>39</v>
      </c>
      <c r="G4" s="19" t="n">
        <v>136211201402</v>
      </c>
      <c r="H4" s="20" t="n">
        <v>115</v>
      </c>
      <c r="I4" s="20" t="n">
        <v>29</v>
      </c>
      <c r="J4" s="21" t="n">
        <f aca="false">H4/4</f>
        <v>28.75</v>
      </c>
      <c r="K4" s="21" t="n">
        <v>19.28</v>
      </c>
      <c r="L4" s="21" t="n">
        <v>39.56</v>
      </c>
      <c r="M4" s="21" t="n">
        <v>38.46</v>
      </c>
      <c r="N4" s="21" t="n">
        <f aca="false">K4+L4+M4</f>
        <v>97.3</v>
      </c>
      <c r="O4" s="21" t="n">
        <f aca="false">N4/2</f>
        <v>48.65</v>
      </c>
      <c r="P4" s="22" t="n">
        <f aca="false">J4+O4</f>
        <v>77.4</v>
      </c>
      <c r="Q4" s="23" t="n">
        <f aca="false">RANK(P4,P$4:P$33)</f>
        <v>1</v>
      </c>
      <c r="R4" s="23"/>
      <c r="S4" s="9"/>
    </row>
    <row r="5" customFormat="false" ht="20.1" hidden="false" customHeight="true" outlineLevel="0" collapsed="false">
      <c r="A5" s="16" t="n">
        <v>16</v>
      </c>
      <c r="B5" s="16" t="n">
        <v>32</v>
      </c>
      <c r="C5" s="23" t="n">
        <v>30</v>
      </c>
      <c r="D5" s="19" t="s">
        <v>259</v>
      </c>
      <c r="E5" s="20" t="s">
        <v>261</v>
      </c>
      <c r="F5" s="20" t="s">
        <v>29</v>
      </c>
      <c r="G5" s="19" t="n">
        <v>136211200302</v>
      </c>
      <c r="H5" s="20" t="n">
        <v>124.5</v>
      </c>
      <c r="I5" s="20" t="n">
        <v>17</v>
      </c>
      <c r="J5" s="21" t="n">
        <f aca="false">H5/4</f>
        <v>31.125</v>
      </c>
      <c r="K5" s="21" t="n">
        <v>17.62</v>
      </c>
      <c r="L5" s="21" t="n">
        <v>36.14</v>
      </c>
      <c r="M5" s="21" t="n">
        <v>37.88</v>
      </c>
      <c r="N5" s="21" t="n">
        <f aca="false">K5+L5+M5</f>
        <v>91.64</v>
      </c>
      <c r="O5" s="21" t="n">
        <f aca="false">N5/2</f>
        <v>45.82</v>
      </c>
      <c r="P5" s="22" t="n">
        <f aca="false">J5+O5</f>
        <v>76.945</v>
      </c>
      <c r="Q5" s="23" t="n">
        <f aca="false">RANK(P5,P$4:P$33)</f>
        <v>2</v>
      </c>
      <c r="R5" s="23"/>
      <c r="S5" s="9"/>
    </row>
    <row r="6" customFormat="false" ht="20.1" hidden="false" customHeight="true" outlineLevel="0" collapsed="false">
      <c r="A6" s="16" t="n">
        <v>28</v>
      </c>
      <c r="B6" s="16" t="n">
        <v>36</v>
      </c>
      <c r="C6" s="23" t="n">
        <v>9</v>
      </c>
      <c r="D6" s="19" t="s">
        <v>259</v>
      </c>
      <c r="E6" s="20" t="s">
        <v>262</v>
      </c>
      <c r="F6" s="20" t="s">
        <v>39</v>
      </c>
      <c r="G6" s="19" t="n">
        <v>136211201018</v>
      </c>
      <c r="H6" s="20" t="n">
        <v>110.5</v>
      </c>
      <c r="I6" s="20" t="n">
        <v>31</v>
      </c>
      <c r="J6" s="21" t="n">
        <f aca="false">H6/4</f>
        <v>27.625</v>
      </c>
      <c r="K6" s="21" t="n">
        <v>18.3</v>
      </c>
      <c r="L6" s="21" t="n">
        <v>38.72</v>
      </c>
      <c r="M6" s="21" t="n">
        <v>39.18</v>
      </c>
      <c r="N6" s="21" t="n">
        <f aca="false">K6+L6+M6</f>
        <v>96.2</v>
      </c>
      <c r="O6" s="21" t="n">
        <f aca="false">N6/2</f>
        <v>48.1</v>
      </c>
      <c r="P6" s="22" t="n">
        <f aca="false">J6+O6</f>
        <v>75.725</v>
      </c>
      <c r="Q6" s="23" t="n">
        <f aca="false">RANK(P6,P$4:P$33)</f>
        <v>3</v>
      </c>
      <c r="R6" s="23"/>
      <c r="S6" s="25" t="s">
        <v>67</v>
      </c>
    </row>
    <row r="7" customFormat="false" ht="20.1" hidden="false" customHeight="true" outlineLevel="0" collapsed="false">
      <c r="A7" s="16" t="n">
        <v>15</v>
      </c>
      <c r="B7" s="16" t="n">
        <v>34</v>
      </c>
      <c r="C7" s="23" t="n">
        <v>2</v>
      </c>
      <c r="D7" s="19" t="s">
        <v>259</v>
      </c>
      <c r="E7" s="20" t="s">
        <v>263</v>
      </c>
      <c r="F7" s="20" t="s">
        <v>29</v>
      </c>
      <c r="G7" s="19" t="n">
        <v>136211200121</v>
      </c>
      <c r="H7" s="20" t="n">
        <v>124.5</v>
      </c>
      <c r="I7" s="20" t="n">
        <v>17</v>
      </c>
      <c r="J7" s="21" t="n">
        <f aca="false">H7/4</f>
        <v>31.125</v>
      </c>
      <c r="K7" s="21" t="n">
        <v>18.66</v>
      </c>
      <c r="L7" s="21" t="n">
        <v>37.08</v>
      </c>
      <c r="M7" s="21" t="n">
        <v>33.2</v>
      </c>
      <c r="N7" s="21" t="n">
        <f aca="false">K7+L7+M7</f>
        <v>88.94</v>
      </c>
      <c r="O7" s="21" t="n">
        <f aca="false">N7/2</f>
        <v>44.47</v>
      </c>
      <c r="P7" s="22" t="n">
        <f aca="false">J7+O7</f>
        <v>75.595</v>
      </c>
      <c r="Q7" s="23" t="n">
        <f aca="false">RANK(P7,P$4:P$33)</f>
        <v>4</v>
      </c>
      <c r="R7" s="23"/>
      <c r="S7" s="9"/>
    </row>
    <row r="8" customFormat="false" ht="20.1" hidden="false" customHeight="true" outlineLevel="0" collapsed="false">
      <c r="A8" s="16" t="n">
        <v>1</v>
      </c>
      <c r="B8" s="16" t="n">
        <v>31</v>
      </c>
      <c r="C8" s="23" t="n">
        <v>15</v>
      </c>
      <c r="D8" s="19" t="s">
        <v>259</v>
      </c>
      <c r="E8" s="20" t="s">
        <v>264</v>
      </c>
      <c r="F8" s="20" t="s">
        <v>29</v>
      </c>
      <c r="G8" s="19" t="n">
        <v>136211201319</v>
      </c>
      <c r="H8" s="20" t="n">
        <v>159</v>
      </c>
      <c r="I8" s="20" t="n">
        <v>1</v>
      </c>
      <c r="J8" s="21" t="n">
        <f aca="false">H8/4</f>
        <v>39.75</v>
      </c>
      <c r="K8" s="21" t="n">
        <v>6.92</v>
      </c>
      <c r="L8" s="21" t="n">
        <v>32.2</v>
      </c>
      <c r="M8" s="21" t="n">
        <v>31.96</v>
      </c>
      <c r="N8" s="21" t="n">
        <f aca="false">K8+L8+M8</f>
        <v>71.08</v>
      </c>
      <c r="O8" s="21" t="n">
        <f aca="false">N8/2</f>
        <v>35.54</v>
      </c>
      <c r="P8" s="22" t="n">
        <f aca="false">J8+O8</f>
        <v>75.29</v>
      </c>
      <c r="Q8" s="23" t="n">
        <f aca="false">RANK(P8,P$4:P$33)</f>
        <v>5</v>
      </c>
      <c r="R8" s="23"/>
      <c r="S8" s="9"/>
    </row>
    <row r="9" customFormat="false" ht="20.1" hidden="false" customHeight="true" outlineLevel="0" collapsed="false">
      <c r="A9" s="16" t="n">
        <v>4</v>
      </c>
      <c r="B9" s="16" t="n">
        <v>15</v>
      </c>
      <c r="C9" s="23" t="n">
        <v>4</v>
      </c>
      <c r="D9" s="19" t="s">
        <v>259</v>
      </c>
      <c r="E9" s="20" t="s">
        <v>265</v>
      </c>
      <c r="F9" s="20" t="s">
        <v>29</v>
      </c>
      <c r="G9" s="19" t="n">
        <v>136211200605</v>
      </c>
      <c r="H9" s="20" t="n">
        <v>148</v>
      </c>
      <c r="I9" s="20" t="n">
        <v>4</v>
      </c>
      <c r="J9" s="21" t="n">
        <f aca="false">H9/4</f>
        <v>37</v>
      </c>
      <c r="K9" s="21" t="n">
        <v>11</v>
      </c>
      <c r="L9" s="21" t="n">
        <v>31.44</v>
      </c>
      <c r="M9" s="21" t="n">
        <v>32.7</v>
      </c>
      <c r="N9" s="21" t="n">
        <f aca="false">K9+L9+M9</f>
        <v>75.14</v>
      </c>
      <c r="O9" s="21" t="n">
        <f aca="false">N9/2</f>
        <v>37.57</v>
      </c>
      <c r="P9" s="22" t="n">
        <f aca="false">J9+O9</f>
        <v>74.57</v>
      </c>
      <c r="Q9" s="23" t="n">
        <f aca="false">RANK(P9,P$4:P$33)</f>
        <v>6</v>
      </c>
      <c r="R9" s="23"/>
      <c r="S9" s="9"/>
    </row>
    <row r="10" customFormat="false" ht="20.1" hidden="false" customHeight="true" outlineLevel="0" collapsed="false">
      <c r="A10" s="16" t="n">
        <v>2</v>
      </c>
      <c r="B10" s="16" t="n">
        <v>25</v>
      </c>
      <c r="C10" s="23" t="n">
        <v>21</v>
      </c>
      <c r="D10" s="19" t="s">
        <v>259</v>
      </c>
      <c r="E10" s="20" t="s">
        <v>266</v>
      </c>
      <c r="F10" s="20" t="s">
        <v>29</v>
      </c>
      <c r="G10" s="19" t="n">
        <v>136211201328</v>
      </c>
      <c r="H10" s="20" t="n">
        <v>155</v>
      </c>
      <c r="I10" s="20" t="n">
        <v>2</v>
      </c>
      <c r="J10" s="21" t="n">
        <f aca="false">H10/4</f>
        <v>38.75</v>
      </c>
      <c r="K10" s="21" t="n">
        <v>10.92</v>
      </c>
      <c r="L10" s="21" t="n">
        <v>33.38</v>
      </c>
      <c r="M10" s="21" t="n">
        <v>26.8</v>
      </c>
      <c r="N10" s="21" t="n">
        <f aca="false">K10+L10+M10</f>
        <v>71.1</v>
      </c>
      <c r="O10" s="21" t="n">
        <f aca="false">N10/2</f>
        <v>35.55</v>
      </c>
      <c r="P10" s="22" t="n">
        <f aca="false">J10+O10</f>
        <v>74.3</v>
      </c>
      <c r="Q10" s="23" t="n">
        <f aca="false">RANK(P10,P$4:P$33)</f>
        <v>7</v>
      </c>
      <c r="R10" s="23"/>
      <c r="S10" s="9"/>
    </row>
    <row r="11" customFormat="false" ht="20.1" hidden="false" customHeight="true" outlineLevel="0" collapsed="false">
      <c r="A11" s="16" t="n">
        <v>3</v>
      </c>
      <c r="B11" s="16" t="n">
        <v>17</v>
      </c>
      <c r="C11" s="23" t="n">
        <v>20</v>
      </c>
      <c r="D11" s="19" t="s">
        <v>259</v>
      </c>
      <c r="E11" s="20" t="s">
        <v>267</v>
      </c>
      <c r="F11" s="20" t="s">
        <v>29</v>
      </c>
      <c r="G11" s="19" t="n">
        <v>136211201207</v>
      </c>
      <c r="H11" s="20" t="n">
        <v>150.5</v>
      </c>
      <c r="I11" s="20" t="n">
        <v>3</v>
      </c>
      <c r="J11" s="21" t="n">
        <f aca="false">H11/4</f>
        <v>37.625</v>
      </c>
      <c r="K11" s="21" t="n">
        <v>7.08</v>
      </c>
      <c r="L11" s="21" t="n">
        <v>31.5</v>
      </c>
      <c r="M11" s="21" t="n">
        <v>31.86</v>
      </c>
      <c r="N11" s="21" t="n">
        <f aca="false">K11+L11+M11</f>
        <v>70.44</v>
      </c>
      <c r="O11" s="21" t="n">
        <f aca="false">N11/2</f>
        <v>35.22</v>
      </c>
      <c r="P11" s="22" t="n">
        <f aca="false">J11+O11</f>
        <v>72.845</v>
      </c>
      <c r="Q11" s="23" t="n">
        <f aca="false">RANK(P11,P$4:P$33)</f>
        <v>8</v>
      </c>
      <c r="R11" s="23"/>
      <c r="S11" s="9"/>
    </row>
    <row r="12" customFormat="false" ht="20.1" hidden="false" customHeight="true" outlineLevel="0" collapsed="false">
      <c r="A12" s="16" t="n">
        <v>8</v>
      </c>
      <c r="B12" s="16" t="n">
        <v>8</v>
      </c>
      <c r="C12" s="23" t="n">
        <v>17</v>
      </c>
      <c r="D12" s="19" t="s">
        <v>259</v>
      </c>
      <c r="E12" s="20" t="s">
        <v>268</v>
      </c>
      <c r="F12" s="20" t="s">
        <v>29</v>
      </c>
      <c r="G12" s="19" t="n">
        <v>136211200521</v>
      </c>
      <c r="H12" s="20" t="n">
        <v>132</v>
      </c>
      <c r="I12" s="20" t="n">
        <v>9</v>
      </c>
      <c r="J12" s="21" t="n">
        <f aca="false">H12/4</f>
        <v>33</v>
      </c>
      <c r="K12" s="21" t="n">
        <v>13.28</v>
      </c>
      <c r="L12" s="21" t="n">
        <v>31.06</v>
      </c>
      <c r="M12" s="21" t="n">
        <v>34.56</v>
      </c>
      <c r="N12" s="21" t="n">
        <f aca="false">K12+L12+M12</f>
        <v>78.9</v>
      </c>
      <c r="O12" s="21" t="n">
        <f aca="false">N12/2</f>
        <v>39.45</v>
      </c>
      <c r="P12" s="22" t="n">
        <f aca="false">J12+O12</f>
        <v>72.45</v>
      </c>
      <c r="Q12" s="23" t="n">
        <f aca="false">RANK(P12,P$4:P$33)</f>
        <v>9</v>
      </c>
      <c r="R12" s="23"/>
      <c r="S12" s="9"/>
    </row>
    <row r="13" customFormat="false" ht="20.1" hidden="false" customHeight="true" outlineLevel="0" collapsed="false">
      <c r="A13" s="16" t="n">
        <v>13</v>
      </c>
      <c r="B13" s="16" t="n">
        <v>22</v>
      </c>
      <c r="C13" s="23" t="n">
        <v>8</v>
      </c>
      <c r="D13" s="19" t="s">
        <v>259</v>
      </c>
      <c r="E13" s="20" t="s">
        <v>269</v>
      </c>
      <c r="F13" s="20" t="s">
        <v>29</v>
      </c>
      <c r="G13" s="19" t="n">
        <v>136211201027</v>
      </c>
      <c r="H13" s="20" t="n">
        <v>126.5</v>
      </c>
      <c r="I13" s="20" t="n">
        <v>14</v>
      </c>
      <c r="J13" s="21" t="n">
        <f aca="false">H13/4</f>
        <v>31.625</v>
      </c>
      <c r="K13" s="21" t="n">
        <v>17.16</v>
      </c>
      <c r="L13" s="21" t="n">
        <v>36.4</v>
      </c>
      <c r="M13" s="21" t="n">
        <v>27.86</v>
      </c>
      <c r="N13" s="21" t="n">
        <f aca="false">K13+L13+M13</f>
        <v>81.42</v>
      </c>
      <c r="O13" s="21" t="n">
        <f aca="false">N13/2</f>
        <v>40.71</v>
      </c>
      <c r="P13" s="22" t="n">
        <f aca="false">J13+O13</f>
        <v>72.335</v>
      </c>
      <c r="Q13" s="23" t="n">
        <f aca="false">RANK(P13,P$4:P$33)</f>
        <v>10</v>
      </c>
      <c r="R13" s="23"/>
      <c r="S13" s="9"/>
    </row>
    <row r="14" customFormat="false" ht="20.1" hidden="false" customHeight="true" outlineLevel="0" collapsed="false">
      <c r="A14" s="16" t="n">
        <v>5</v>
      </c>
      <c r="B14" s="16" t="n">
        <v>6</v>
      </c>
      <c r="C14" s="23" t="n">
        <v>22</v>
      </c>
      <c r="D14" s="19" t="s">
        <v>259</v>
      </c>
      <c r="E14" s="20" t="s">
        <v>270</v>
      </c>
      <c r="F14" s="20" t="s">
        <v>29</v>
      </c>
      <c r="G14" s="19" t="n">
        <v>136011101823</v>
      </c>
      <c r="H14" s="20" t="n">
        <v>141.5</v>
      </c>
      <c r="I14" s="20" t="n">
        <v>5</v>
      </c>
      <c r="J14" s="21" t="n">
        <f aca="false">H14/4</f>
        <v>35.375</v>
      </c>
      <c r="K14" s="21" t="n">
        <v>10.36</v>
      </c>
      <c r="L14" s="21" t="n">
        <v>32.16</v>
      </c>
      <c r="M14" s="21" t="n">
        <v>30.96</v>
      </c>
      <c r="N14" s="21" t="n">
        <f aca="false">K14+L14+M14</f>
        <v>73.48</v>
      </c>
      <c r="O14" s="21" t="n">
        <f aca="false">N14/2</f>
        <v>36.74</v>
      </c>
      <c r="P14" s="22" t="n">
        <f aca="false">J14+O14</f>
        <v>72.115</v>
      </c>
      <c r="Q14" s="23" t="n">
        <f aca="false">RANK(P14,P$4:P$33)</f>
        <v>11</v>
      </c>
      <c r="R14" s="23"/>
      <c r="S14" s="9"/>
    </row>
    <row r="15" customFormat="false" ht="20.1" hidden="false" customHeight="true" outlineLevel="0" collapsed="false">
      <c r="A15" s="16" t="n">
        <v>17</v>
      </c>
      <c r="B15" s="16" t="n">
        <v>38</v>
      </c>
      <c r="C15" s="23" t="n">
        <v>1</v>
      </c>
      <c r="D15" s="19" t="s">
        <v>259</v>
      </c>
      <c r="E15" s="20" t="s">
        <v>271</v>
      </c>
      <c r="F15" s="20" t="s">
        <v>39</v>
      </c>
      <c r="G15" s="19" t="n">
        <v>136211201307</v>
      </c>
      <c r="H15" s="20" t="n">
        <v>121</v>
      </c>
      <c r="I15" s="20" t="n">
        <v>19</v>
      </c>
      <c r="J15" s="21" t="n">
        <f aca="false">H15/4</f>
        <v>30.25</v>
      </c>
      <c r="K15" s="21" t="n">
        <v>19.72</v>
      </c>
      <c r="L15" s="21" t="n">
        <v>30.1</v>
      </c>
      <c r="M15" s="21" t="n">
        <v>32.4</v>
      </c>
      <c r="N15" s="21" t="n">
        <f aca="false">K15+L15+M15</f>
        <v>82.22</v>
      </c>
      <c r="O15" s="21" t="n">
        <f aca="false">N15/2</f>
        <v>41.11</v>
      </c>
      <c r="P15" s="22" t="n">
        <f aca="false">J15+O15</f>
        <v>71.36</v>
      </c>
      <c r="Q15" s="23" t="n">
        <f aca="false">RANK(P15,P$4:P$33)</f>
        <v>12</v>
      </c>
      <c r="R15" s="23"/>
      <c r="S15" s="9"/>
    </row>
    <row r="16" customFormat="false" ht="20.1" hidden="false" customHeight="true" outlineLevel="0" collapsed="false">
      <c r="A16" s="16" t="n">
        <v>14</v>
      </c>
      <c r="B16" s="16" t="n">
        <v>3</v>
      </c>
      <c r="C16" s="23" t="n">
        <v>16</v>
      </c>
      <c r="D16" s="19" t="s">
        <v>259</v>
      </c>
      <c r="E16" s="20" t="s">
        <v>272</v>
      </c>
      <c r="F16" s="20" t="s">
        <v>29</v>
      </c>
      <c r="G16" s="19" t="n">
        <v>136211201127</v>
      </c>
      <c r="H16" s="20" t="n">
        <v>125</v>
      </c>
      <c r="I16" s="20" t="n">
        <v>16</v>
      </c>
      <c r="J16" s="21" t="n">
        <f aca="false">H16/4</f>
        <v>31.25</v>
      </c>
      <c r="K16" s="21" t="n">
        <v>11.68</v>
      </c>
      <c r="L16" s="21" t="n">
        <v>30.58</v>
      </c>
      <c r="M16" s="21" t="n">
        <v>37.28</v>
      </c>
      <c r="N16" s="21" t="n">
        <f aca="false">K16+L16+M16</f>
        <v>79.54</v>
      </c>
      <c r="O16" s="21" t="n">
        <f aca="false">N16/2</f>
        <v>39.77</v>
      </c>
      <c r="P16" s="22" t="n">
        <f aca="false">J16+O16</f>
        <v>71.02</v>
      </c>
      <c r="Q16" s="23" t="n">
        <f aca="false">RANK(P16,P$4:P$33)</f>
        <v>13</v>
      </c>
      <c r="R16" s="23"/>
      <c r="S16" s="9"/>
    </row>
    <row r="17" customFormat="false" ht="20.1" hidden="false" customHeight="true" outlineLevel="0" collapsed="false">
      <c r="A17" s="16" t="n">
        <v>6</v>
      </c>
      <c r="B17" s="16" t="n">
        <v>2</v>
      </c>
      <c r="C17" s="23" t="n">
        <v>38</v>
      </c>
      <c r="D17" s="19" t="s">
        <v>259</v>
      </c>
      <c r="E17" s="20" t="s">
        <v>273</v>
      </c>
      <c r="F17" s="20" t="s">
        <v>29</v>
      </c>
      <c r="G17" s="19" t="n">
        <v>136211201208</v>
      </c>
      <c r="H17" s="20" t="n">
        <v>134.5</v>
      </c>
      <c r="I17" s="20" t="n">
        <v>6</v>
      </c>
      <c r="J17" s="21" t="n">
        <f aca="false">H17/4</f>
        <v>33.625</v>
      </c>
      <c r="K17" s="21" t="n">
        <v>6.84</v>
      </c>
      <c r="L17" s="21" t="n">
        <v>37.94</v>
      </c>
      <c r="M17" s="21" t="n">
        <v>30</v>
      </c>
      <c r="N17" s="21" t="n">
        <f aca="false">K17+L17+M17</f>
        <v>74.78</v>
      </c>
      <c r="O17" s="21" t="n">
        <f aca="false">N17/2</f>
        <v>37.39</v>
      </c>
      <c r="P17" s="22" t="n">
        <f aca="false">J17+O17</f>
        <v>71.015</v>
      </c>
      <c r="Q17" s="23" t="n">
        <f aca="false">RANK(P17,P$4:P$33)</f>
        <v>14</v>
      </c>
      <c r="R17" s="23"/>
      <c r="S17" s="9"/>
    </row>
    <row r="18" customFormat="false" ht="20.1" hidden="false" customHeight="true" outlineLevel="0" collapsed="false">
      <c r="A18" s="16" t="n">
        <v>10</v>
      </c>
      <c r="B18" s="16" t="n">
        <v>16</v>
      </c>
      <c r="C18" s="23" t="n">
        <v>7</v>
      </c>
      <c r="D18" s="19" t="s">
        <v>259</v>
      </c>
      <c r="E18" s="20" t="s">
        <v>274</v>
      </c>
      <c r="F18" s="20" t="s">
        <v>29</v>
      </c>
      <c r="G18" s="19" t="n">
        <v>136211200217</v>
      </c>
      <c r="H18" s="20" t="n">
        <v>129</v>
      </c>
      <c r="I18" s="20" t="n">
        <v>11</v>
      </c>
      <c r="J18" s="21" t="n">
        <f aca="false">H18/4</f>
        <v>32.25</v>
      </c>
      <c r="K18" s="21" t="n">
        <v>10.6</v>
      </c>
      <c r="L18" s="21" t="n">
        <v>35.8</v>
      </c>
      <c r="M18" s="21" t="n">
        <v>31</v>
      </c>
      <c r="N18" s="21" t="n">
        <f aca="false">K18+L18+M18</f>
        <v>77.4</v>
      </c>
      <c r="O18" s="21" t="n">
        <f aca="false">N18/2</f>
        <v>38.7</v>
      </c>
      <c r="P18" s="22" t="n">
        <f aca="false">J18+O18</f>
        <v>70.95</v>
      </c>
      <c r="Q18" s="23" t="n">
        <f aca="false">RANK(P18,P$4:P$33)</f>
        <v>15</v>
      </c>
      <c r="R18" s="23"/>
      <c r="S18" s="9"/>
    </row>
    <row r="19" customFormat="false" ht="20.1" hidden="false" customHeight="true" outlineLevel="0" collapsed="false">
      <c r="A19" s="16" t="n">
        <v>18</v>
      </c>
      <c r="B19" s="16" t="n">
        <v>27</v>
      </c>
      <c r="C19" s="23" t="n">
        <v>12</v>
      </c>
      <c r="D19" s="19" t="s">
        <v>259</v>
      </c>
      <c r="E19" s="20" t="s">
        <v>275</v>
      </c>
      <c r="F19" s="20" t="s">
        <v>29</v>
      </c>
      <c r="G19" s="19" t="n">
        <v>136211200329</v>
      </c>
      <c r="H19" s="20" t="n">
        <v>121</v>
      </c>
      <c r="I19" s="20" t="n">
        <v>19</v>
      </c>
      <c r="J19" s="21" t="n">
        <f aca="false">H19/4</f>
        <v>30.25</v>
      </c>
      <c r="K19" s="21" t="n">
        <v>13.54</v>
      </c>
      <c r="L19" s="21" t="n">
        <v>35.84</v>
      </c>
      <c r="M19" s="21" t="n">
        <v>31.4</v>
      </c>
      <c r="N19" s="21" t="n">
        <f aca="false">K19+L19+M19</f>
        <v>80.78</v>
      </c>
      <c r="O19" s="21" t="n">
        <f aca="false">N19/2</f>
        <v>40.39</v>
      </c>
      <c r="P19" s="22" t="n">
        <f aca="false">J19+O19</f>
        <v>70.64</v>
      </c>
      <c r="Q19" s="23" t="n">
        <f aca="false">RANK(P19,P$4:P$33)</f>
        <v>16</v>
      </c>
      <c r="R19" s="23"/>
      <c r="S19" s="9"/>
    </row>
    <row r="20" customFormat="false" ht="20.1" hidden="false" customHeight="true" outlineLevel="0" collapsed="false">
      <c r="A20" s="16" t="n">
        <v>7</v>
      </c>
      <c r="B20" s="16" t="n">
        <v>20</v>
      </c>
      <c r="C20" s="23" t="n">
        <v>27</v>
      </c>
      <c r="D20" s="19" t="s">
        <v>259</v>
      </c>
      <c r="E20" s="20" t="s">
        <v>276</v>
      </c>
      <c r="F20" s="20" t="s">
        <v>29</v>
      </c>
      <c r="G20" s="19" t="n">
        <v>136211200618</v>
      </c>
      <c r="H20" s="20" t="n">
        <v>133.5</v>
      </c>
      <c r="I20" s="20" t="n">
        <v>7</v>
      </c>
      <c r="J20" s="21" t="n">
        <f aca="false">H20/4</f>
        <v>33.375</v>
      </c>
      <c r="K20" s="21" t="n">
        <v>13.66</v>
      </c>
      <c r="L20" s="21" t="n">
        <v>25.86</v>
      </c>
      <c r="M20" s="21" t="n">
        <v>32.72</v>
      </c>
      <c r="N20" s="21" t="n">
        <f aca="false">K20+L20+M20</f>
        <v>72.24</v>
      </c>
      <c r="O20" s="21" t="n">
        <f aca="false">N20/2</f>
        <v>36.12</v>
      </c>
      <c r="P20" s="22" t="n">
        <f aca="false">J20+O20</f>
        <v>69.495</v>
      </c>
      <c r="Q20" s="23" t="n">
        <f aca="false">RANK(P20,P$4:P$33)</f>
        <v>17</v>
      </c>
      <c r="R20" s="23"/>
      <c r="S20" s="9"/>
    </row>
    <row r="21" customFormat="false" ht="20.1" hidden="false" customHeight="true" outlineLevel="0" collapsed="false">
      <c r="A21" s="16" t="n">
        <v>24</v>
      </c>
      <c r="B21" s="16" t="n">
        <v>4</v>
      </c>
      <c r="C21" s="23" t="n">
        <v>31</v>
      </c>
      <c r="D21" s="19" t="s">
        <v>259</v>
      </c>
      <c r="E21" s="20" t="s">
        <v>277</v>
      </c>
      <c r="F21" s="20" t="s">
        <v>29</v>
      </c>
      <c r="G21" s="19" t="n">
        <v>136211201129</v>
      </c>
      <c r="H21" s="20" t="n">
        <v>118</v>
      </c>
      <c r="I21" s="20" t="n">
        <v>27</v>
      </c>
      <c r="J21" s="21" t="n">
        <f aca="false">H21/4</f>
        <v>29.5</v>
      </c>
      <c r="K21" s="21" t="n">
        <v>16.7</v>
      </c>
      <c r="L21" s="21" t="n">
        <v>25.54</v>
      </c>
      <c r="M21" s="21" t="n">
        <v>36.9</v>
      </c>
      <c r="N21" s="21" t="n">
        <f aca="false">K21+L21+M21</f>
        <v>79.14</v>
      </c>
      <c r="O21" s="21" t="n">
        <f aca="false">N21/2</f>
        <v>39.57</v>
      </c>
      <c r="P21" s="22" t="n">
        <f aca="false">J21+O21</f>
        <v>69.07</v>
      </c>
      <c r="Q21" s="23" t="n">
        <f aca="false">RANK(P21,P$4:P$33)</f>
        <v>18</v>
      </c>
      <c r="R21" s="23"/>
      <c r="S21" s="9"/>
    </row>
    <row r="22" customFormat="false" ht="20.1" hidden="false" customHeight="true" outlineLevel="0" collapsed="false">
      <c r="A22" s="16" t="n">
        <v>20</v>
      </c>
      <c r="B22" s="16" t="n">
        <v>1</v>
      </c>
      <c r="C22" s="23" t="n">
        <v>6</v>
      </c>
      <c r="D22" s="19" t="s">
        <v>259</v>
      </c>
      <c r="E22" s="20" t="s">
        <v>278</v>
      </c>
      <c r="F22" s="20" t="s">
        <v>29</v>
      </c>
      <c r="G22" s="19" t="n">
        <v>136211200228</v>
      </c>
      <c r="H22" s="20" t="n">
        <v>120</v>
      </c>
      <c r="I22" s="20" t="n">
        <v>22</v>
      </c>
      <c r="J22" s="21" t="n">
        <f aca="false">H22/4</f>
        <v>30</v>
      </c>
      <c r="K22" s="21" t="n">
        <v>10.96</v>
      </c>
      <c r="L22" s="21" t="n">
        <v>30.86</v>
      </c>
      <c r="M22" s="21" t="n">
        <v>36.02</v>
      </c>
      <c r="N22" s="21" t="n">
        <f aca="false">K22+L22+M22</f>
        <v>77.84</v>
      </c>
      <c r="O22" s="21" t="n">
        <f aca="false">N22/2</f>
        <v>38.92</v>
      </c>
      <c r="P22" s="22" t="n">
        <f aca="false">J22+O22</f>
        <v>68.92</v>
      </c>
      <c r="Q22" s="23" t="n">
        <f aca="false">RANK(P22,P$4:P$33)</f>
        <v>19</v>
      </c>
      <c r="R22" s="23"/>
      <c r="S22" s="9"/>
    </row>
    <row r="23" customFormat="false" ht="20.1" hidden="false" customHeight="true" outlineLevel="0" collapsed="false">
      <c r="A23" s="16" t="n">
        <v>23</v>
      </c>
      <c r="B23" s="16" t="n">
        <v>10</v>
      </c>
      <c r="C23" s="23" t="n">
        <v>35</v>
      </c>
      <c r="D23" s="19" t="s">
        <v>259</v>
      </c>
      <c r="E23" s="20" t="s">
        <v>279</v>
      </c>
      <c r="F23" s="20" t="s">
        <v>29</v>
      </c>
      <c r="G23" s="19" t="n">
        <v>136211200313</v>
      </c>
      <c r="H23" s="20" t="n">
        <v>119</v>
      </c>
      <c r="I23" s="20" t="n">
        <v>23</v>
      </c>
      <c r="J23" s="21" t="n">
        <f aca="false">H23/4</f>
        <v>29.75</v>
      </c>
      <c r="K23" s="21" t="n">
        <v>13.26</v>
      </c>
      <c r="L23" s="21" t="n">
        <v>26.7</v>
      </c>
      <c r="M23" s="21" t="n">
        <v>33.54</v>
      </c>
      <c r="N23" s="21" t="n">
        <f aca="false">K23+L23+M23</f>
        <v>73.5</v>
      </c>
      <c r="O23" s="21" t="n">
        <f aca="false">N23/2</f>
        <v>36.75</v>
      </c>
      <c r="P23" s="22" t="n">
        <f aca="false">J23+O23</f>
        <v>66.5</v>
      </c>
      <c r="Q23" s="23" t="n">
        <f aca="false">RANK(P23,P$4:P$33)</f>
        <v>20</v>
      </c>
      <c r="R23" s="23"/>
      <c r="S23" s="9"/>
    </row>
    <row r="24" customFormat="false" ht="20.1" hidden="false" customHeight="true" outlineLevel="0" collapsed="false">
      <c r="A24" s="16" t="n">
        <v>12</v>
      </c>
      <c r="B24" s="16" t="n">
        <v>19</v>
      </c>
      <c r="C24" s="23" t="n">
        <v>19</v>
      </c>
      <c r="D24" s="19" t="s">
        <v>259</v>
      </c>
      <c r="E24" s="20" t="s">
        <v>280</v>
      </c>
      <c r="F24" s="20" t="s">
        <v>39</v>
      </c>
      <c r="G24" s="19" t="n">
        <v>136211201407</v>
      </c>
      <c r="H24" s="20" t="n">
        <v>126.5</v>
      </c>
      <c r="I24" s="20" t="n">
        <v>14</v>
      </c>
      <c r="J24" s="21" t="n">
        <f aca="false">H24/4</f>
        <v>31.625</v>
      </c>
      <c r="K24" s="21" t="n">
        <v>6.18</v>
      </c>
      <c r="L24" s="21" t="n">
        <v>30.94</v>
      </c>
      <c r="M24" s="21" t="n">
        <v>31.3</v>
      </c>
      <c r="N24" s="21" t="n">
        <f aca="false">K24+L24+M24</f>
        <v>68.42</v>
      </c>
      <c r="O24" s="21" t="n">
        <f aca="false">N24/2</f>
        <v>34.21</v>
      </c>
      <c r="P24" s="22" t="n">
        <f aca="false">J24+O24</f>
        <v>65.835</v>
      </c>
      <c r="Q24" s="23" t="n">
        <f aca="false">RANK(P24,P$4:P$33)</f>
        <v>21</v>
      </c>
      <c r="R24" s="23"/>
      <c r="S24" s="9"/>
    </row>
    <row r="25" customFormat="false" ht="20.1" hidden="false" customHeight="true" outlineLevel="0" collapsed="false">
      <c r="A25" s="16" t="n">
        <v>9</v>
      </c>
      <c r="B25" s="16" t="n">
        <v>37</v>
      </c>
      <c r="C25" s="23" t="n">
        <v>13</v>
      </c>
      <c r="D25" s="19" t="s">
        <v>259</v>
      </c>
      <c r="E25" s="20" t="s">
        <v>281</v>
      </c>
      <c r="F25" s="20" t="s">
        <v>39</v>
      </c>
      <c r="G25" s="19" t="n">
        <v>136211200801</v>
      </c>
      <c r="H25" s="20" t="n">
        <v>130.5</v>
      </c>
      <c r="I25" s="20" t="n">
        <v>10</v>
      </c>
      <c r="J25" s="21" t="n">
        <f aca="false">H25/4</f>
        <v>32.625</v>
      </c>
      <c r="K25" s="21" t="n">
        <v>10.36</v>
      </c>
      <c r="L25" s="21" t="n">
        <v>28.16</v>
      </c>
      <c r="M25" s="21" t="n">
        <v>26.84</v>
      </c>
      <c r="N25" s="21" t="n">
        <f aca="false">K25+L25+M25</f>
        <v>65.36</v>
      </c>
      <c r="O25" s="21" t="n">
        <f aca="false">N25/2</f>
        <v>32.68</v>
      </c>
      <c r="P25" s="22" t="n">
        <f aca="false">J25+O25</f>
        <v>65.305</v>
      </c>
      <c r="Q25" s="23" t="n">
        <f aca="false">RANK(P25,P$4:P$33)</f>
        <v>22</v>
      </c>
      <c r="R25" s="23"/>
      <c r="S25" s="9"/>
    </row>
    <row r="26" customFormat="false" ht="20.1" hidden="false" customHeight="true" outlineLevel="0" collapsed="false">
      <c r="A26" s="16" t="n">
        <v>22</v>
      </c>
      <c r="B26" s="16" t="n">
        <v>21</v>
      </c>
      <c r="C26" s="23" t="n">
        <v>10</v>
      </c>
      <c r="D26" s="19" t="s">
        <v>259</v>
      </c>
      <c r="E26" s="20" t="s">
        <v>282</v>
      </c>
      <c r="F26" s="20" t="s">
        <v>29</v>
      </c>
      <c r="G26" s="19" t="n">
        <v>136211200611</v>
      </c>
      <c r="H26" s="20" t="n">
        <v>119</v>
      </c>
      <c r="I26" s="20" t="n">
        <v>23</v>
      </c>
      <c r="J26" s="21" t="n">
        <f aca="false">H26/4</f>
        <v>29.75</v>
      </c>
      <c r="K26" s="21" t="n">
        <v>7.36</v>
      </c>
      <c r="L26" s="21" t="n">
        <v>31.38</v>
      </c>
      <c r="M26" s="21" t="n">
        <v>31.82</v>
      </c>
      <c r="N26" s="21" t="n">
        <f aca="false">K26+L26+M26</f>
        <v>70.56</v>
      </c>
      <c r="O26" s="21" t="n">
        <f aca="false">N26/2</f>
        <v>35.28</v>
      </c>
      <c r="P26" s="22" t="n">
        <f aca="false">J26+O26</f>
        <v>65.03</v>
      </c>
      <c r="Q26" s="23" t="n">
        <f aca="false">RANK(P26,P$4:P$33)</f>
        <v>23</v>
      </c>
      <c r="R26" s="23"/>
      <c r="S26" s="9"/>
    </row>
    <row r="27" customFormat="false" ht="20.1" hidden="false" customHeight="true" outlineLevel="0" collapsed="false">
      <c r="A27" s="16" t="n">
        <v>11</v>
      </c>
      <c r="B27" s="16" t="n">
        <v>18</v>
      </c>
      <c r="C27" s="23" t="n">
        <v>37</v>
      </c>
      <c r="D27" s="19" t="s">
        <v>259</v>
      </c>
      <c r="E27" s="20" t="s">
        <v>283</v>
      </c>
      <c r="F27" s="20" t="s">
        <v>39</v>
      </c>
      <c r="G27" s="19" t="n">
        <v>136211200905</v>
      </c>
      <c r="H27" s="20" t="n">
        <v>128</v>
      </c>
      <c r="I27" s="20" t="n">
        <v>12</v>
      </c>
      <c r="J27" s="21" t="n">
        <f aca="false">H27/4</f>
        <v>32</v>
      </c>
      <c r="K27" s="21" t="n">
        <v>6.86</v>
      </c>
      <c r="L27" s="21" t="n">
        <v>31.46</v>
      </c>
      <c r="M27" s="21" t="n">
        <v>25.34</v>
      </c>
      <c r="N27" s="21" t="n">
        <f aca="false">K27+L27+M27</f>
        <v>63.66</v>
      </c>
      <c r="O27" s="21" t="n">
        <f aca="false">N27/2</f>
        <v>31.83</v>
      </c>
      <c r="P27" s="22" t="n">
        <f aca="false">J27+O27</f>
        <v>63.83</v>
      </c>
      <c r="Q27" s="23" t="n">
        <f aca="false">RANK(P27,P$4:P$33)</f>
        <v>24</v>
      </c>
      <c r="R27" s="23"/>
      <c r="S27" s="9"/>
    </row>
    <row r="28" customFormat="false" ht="20.1" hidden="false" customHeight="true" outlineLevel="0" collapsed="false">
      <c r="A28" s="16" t="n">
        <v>21</v>
      </c>
      <c r="B28" s="16" t="n">
        <v>5</v>
      </c>
      <c r="C28" s="23" t="n">
        <v>26</v>
      </c>
      <c r="D28" s="19" t="s">
        <v>259</v>
      </c>
      <c r="E28" s="20" t="s">
        <v>284</v>
      </c>
      <c r="F28" s="20" t="s">
        <v>29</v>
      </c>
      <c r="G28" s="19" t="n">
        <v>136211200805</v>
      </c>
      <c r="H28" s="20" t="n">
        <v>119</v>
      </c>
      <c r="I28" s="20" t="n">
        <v>23</v>
      </c>
      <c r="J28" s="21" t="n">
        <f aca="false">H28/4</f>
        <v>29.75</v>
      </c>
      <c r="K28" s="21" t="n">
        <v>10.42</v>
      </c>
      <c r="L28" s="21" t="n">
        <v>28.3</v>
      </c>
      <c r="M28" s="21" t="n">
        <v>26.16</v>
      </c>
      <c r="N28" s="21" t="n">
        <f aca="false">K28+L28+M28</f>
        <v>64.88</v>
      </c>
      <c r="O28" s="21" t="n">
        <f aca="false">N28/2</f>
        <v>32.44</v>
      </c>
      <c r="P28" s="22" t="n">
        <f aca="false">J28+O28</f>
        <v>62.19</v>
      </c>
      <c r="Q28" s="23" t="n">
        <f aca="false">RANK(P28,P$4:P$33)</f>
        <v>25</v>
      </c>
      <c r="R28" s="23"/>
      <c r="S28" s="9"/>
    </row>
    <row r="29" customFormat="false" ht="20.1" hidden="false" customHeight="true" outlineLevel="0" collapsed="false">
      <c r="A29" s="16" t="n">
        <v>30</v>
      </c>
      <c r="B29" s="16" t="n">
        <v>14</v>
      </c>
      <c r="C29" s="23" t="n">
        <v>25</v>
      </c>
      <c r="D29" s="19" t="s">
        <v>259</v>
      </c>
      <c r="E29" s="20" t="s">
        <v>285</v>
      </c>
      <c r="F29" s="20" t="s">
        <v>29</v>
      </c>
      <c r="G29" s="19" t="n">
        <v>136211200310</v>
      </c>
      <c r="H29" s="20" t="n">
        <v>108.5</v>
      </c>
      <c r="I29" s="20" t="n">
        <v>34</v>
      </c>
      <c r="J29" s="21" t="n">
        <f aca="false">H29/4</f>
        <v>27.125</v>
      </c>
      <c r="K29" s="21" t="n">
        <v>6.3</v>
      </c>
      <c r="L29" s="21" t="n">
        <v>31.34</v>
      </c>
      <c r="M29" s="21" t="n">
        <v>26.5</v>
      </c>
      <c r="N29" s="21" t="n">
        <f aca="false">K29+L29+M29</f>
        <v>64.14</v>
      </c>
      <c r="O29" s="21" t="n">
        <f aca="false">N29/2</f>
        <v>32.07</v>
      </c>
      <c r="P29" s="22" t="n">
        <f aca="false">J29+O29</f>
        <v>59.195</v>
      </c>
      <c r="Q29" s="23" t="n">
        <f aca="false">RANK(P29,P$4:P$33)</f>
        <v>26</v>
      </c>
      <c r="R29" s="23"/>
      <c r="S29" s="25" t="s">
        <v>67</v>
      </c>
    </row>
    <row r="30" customFormat="false" ht="20.1" hidden="false" customHeight="true" outlineLevel="0" collapsed="false">
      <c r="A30" s="16" t="n">
        <v>19</v>
      </c>
      <c r="B30" s="16" t="n">
        <v>28</v>
      </c>
      <c r="C30" s="23" t="n">
        <v>5</v>
      </c>
      <c r="D30" s="19" t="s">
        <v>259</v>
      </c>
      <c r="E30" s="20" t="s">
        <v>286</v>
      </c>
      <c r="F30" s="20" t="s">
        <v>39</v>
      </c>
      <c r="G30" s="19" t="n">
        <v>136211201219</v>
      </c>
      <c r="H30" s="20" t="n">
        <v>120.5</v>
      </c>
      <c r="I30" s="20" t="n">
        <v>21</v>
      </c>
      <c r="J30" s="21" t="n">
        <f aca="false">H30/4</f>
        <v>30.125</v>
      </c>
      <c r="K30" s="21" t="n">
        <v>5.6</v>
      </c>
      <c r="L30" s="21" t="n">
        <v>25.3</v>
      </c>
      <c r="M30" s="21" t="n">
        <v>26.52</v>
      </c>
      <c r="N30" s="21" t="n">
        <f aca="false">K30+L30+M30</f>
        <v>57.42</v>
      </c>
      <c r="O30" s="21" t="n">
        <f aca="false">N30/2</f>
        <v>28.71</v>
      </c>
      <c r="P30" s="22" t="n">
        <f aca="false">J30+O30</f>
        <v>58.835</v>
      </c>
      <c r="Q30" s="23" t="n">
        <f aca="false">RANK(P30,P$4:P$33)</f>
        <v>27</v>
      </c>
      <c r="R30" s="23"/>
      <c r="S30" s="9"/>
    </row>
    <row r="31" customFormat="false" ht="20.1" hidden="false" customHeight="true" outlineLevel="0" collapsed="false">
      <c r="A31" s="16" t="n">
        <v>29</v>
      </c>
      <c r="B31" s="16" t="n">
        <v>35</v>
      </c>
      <c r="C31" s="23" t="n">
        <v>33</v>
      </c>
      <c r="D31" s="19" t="s">
        <v>259</v>
      </c>
      <c r="E31" s="20" t="s">
        <v>287</v>
      </c>
      <c r="F31" s="20" t="s">
        <v>29</v>
      </c>
      <c r="G31" s="19" t="n">
        <v>136211200413</v>
      </c>
      <c r="H31" s="20" t="n">
        <v>110</v>
      </c>
      <c r="I31" s="20" t="n">
        <v>33</v>
      </c>
      <c r="J31" s="21" t="n">
        <f aca="false">H31/4</f>
        <v>27.5</v>
      </c>
      <c r="K31" s="21" t="n">
        <v>6.02</v>
      </c>
      <c r="L31" s="21" t="n">
        <v>25.36</v>
      </c>
      <c r="M31" s="21" t="n">
        <v>29.56</v>
      </c>
      <c r="N31" s="21" t="n">
        <f aca="false">K31+L31+M31</f>
        <v>60.94</v>
      </c>
      <c r="O31" s="21" t="n">
        <f aca="false">N31/2</f>
        <v>30.47</v>
      </c>
      <c r="P31" s="22" t="n">
        <f aca="false">J31+O31</f>
        <v>57.97</v>
      </c>
      <c r="Q31" s="23" t="n">
        <f aca="false">RANK(P31,P$4:P$33)</f>
        <v>28</v>
      </c>
      <c r="R31" s="23"/>
      <c r="S31" s="25" t="s">
        <v>67</v>
      </c>
    </row>
    <row r="32" customFormat="false" ht="20.1" hidden="false" customHeight="true" outlineLevel="0" collapsed="false">
      <c r="A32" s="16" t="n">
        <v>25</v>
      </c>
      <c r="B32" s="16" t="n">
        <v>30</v>
      </c>
      <c r="C32" s="23" t="n">
        <v>36</v>
      </c>
      <c r="D32" s="19" t="s">
        <v>259</v>
      </c>
      <c r="E32" s="20" t="s">
        <v>288</v>
      </c>
      <c r="F32" s="20" t="s">
        <v>29</v>
      </c>
      <c r="G32" s="19" t="n">
        <v>136211200420</v>
      </c>
      <c r="H32" s="20" t="n">
        <v>117.5</v>
      </c>
      <c r="I32" s="20" t="n">
        <v>28</v>
      </c>
      <c r="J32" s="21" t="n">
        <f aca="false">H32/4</f>
        <v>29.375</v>
      </c>
      <c r="K32" s="21" t="n">
        <v>6.42</v>
      </c>
      <c r="L32" s="21" t="n">
        <v>25.16</v>
      </c>
      <c r="M32" s="21" t="n">
        <v>25.1</v>
      </c>
      <c r="N32" s="21" t="n">
        <f aca="false">K32+L32+M32</f>
        <v>56.68</v>
      </c>
      <c r="O32" s="21" t="n">
        <f aca="false">N32/2</f>
        <v>28.34</v>
      </c>
      <c r="P32" s="22" t="n">
        <f aca="false">J32+O32</f>
        <v>57.715</v>
      </c>
      <c r="Q32" s="23" t="n">
        <f aca="false">RANK(P32,P$4:P$33)</f>
        <v>29</v>
      </c>
      <c r="R32" s="23"/>
      <c r="S32" s="9"/>
    </row>
    <row r="33" customFormat="false" ht="20.1" hidden="false" customHeight="true" outlineLevel="0" collapsed="false">
      <c r="A33" s="16" t="n">
        <v>27</v>
      </c>
      <c r="B33" s="16" t="n">
        <v>12</v>
      </c>
      <c r="C33" s="23" t="n">
        <v>24</v>
      </c>
      <c r="D33" s="19" t="s">
        <v>259</v>
      </c>
      <c r="E33" s="20" t="s">
        <v>289</v>
      </c>
      <c r="F33" s="20" t="s">
        <v>39</v>
      </c>
      <c r="G33" s="19" t="n">
        <v>136211200409</v>
      </c>
      <c r="H33" s="20" t="n">
        <v>114.5</v>
      </c>
      <c r="I33" s="20" t="n">
        <v>30</v>
      </c>
      <c r="J33" s="21" t="n">
        <f aca="false">H33/4</f>
        <v>28.625</v>
      </c>
      <c r="K33" s="21" t="n">
        <v>5.64</v>
      </c>
      <c r="L33" s="21" t="n">
        <v>26</v>
      </c>
      <c r="M33" s="21" t="n">
        <v>25.46</v>
      </c>
      <c r="N33" s="21" t="n">
        <f aca="false">K33+L33+M33</f>
        <v>57.1</v>
      </c>
      <c r="O33" s="21" t="n">
        <f aca="false">N33/2</f>
        <v>28.55</v>
      </c>
      <c r="P33" s="22" t="n">
        <f aca="false">J33+O33</f>
        <v>57.175</v>
      </c>
      <c r="Q33" s="23" t="n">
        <f aca="false">RANK(P33,P$4:P$33)</f>
        <v>30</v>
      </c>
      <c r="R33" s="23"/>
      <c r="S33" s="9"/>
    </row>
    <row r="34" customFormat="false" ht="20.1" hidden="false" customHeight="true" outlineLevel="0" collapsed="false">
      <c r="A34" s="16" t="n">
        <v>32</v>
      </c>
      <c r="B34" s="16" t="n">
        <v>29</v>
      </c>
      <c r="C34" s="23" t="n">
        <v>3</v>
      </c>
      <c r="D34" s="54" t="s">
        <v>290</v>
      </c>
      <c r="E34" s="54" t="s">
        <v>291</v>
      </c>
      <c r="F34" s="20" t="s">
        <v>39</v>
      </c>
      <c r="G34" s="55" t="s">
        <v>292</v>
      </c>
      <c r="H34" s="55" t="s">
        <v>293</v>
      </c>
      <c r="I34" s="55" t="s">
        <v>294</v>
      </c>
      <c r="J34" s="21" t="n">
        <f aca="false">H34/4</f>
        <v>30.875</v>
      </c>
      <c r="K34" s="21" t="n">
        <v>19.56</v>
      </c>
      <c r="L34" s="21" t="n">
        <v>39.14</v>
      </c>
      <c r="M34" s="21" t="n">
        <v>39.52</v>
      </c>
      <c r="N34" s="21" t="n">
        <f aca="false">K34+L34+M34</f>
        <v>98.22</v>
      </c>
      <c r="O34" s="21" t="n">
        <f aca="false">N34/2</f>
        <v>49.11</v>
      </c>
      <c r="P34" s="22" t="n">
        <f aca="false">J34+O34</f>
        <v>79.985</v>
      </c>
      <c r="Q34" s="23" t="n">
        <f aca="false">RANK(P34,P$34:P$39)</f>
        <v>1</v>
      </c>
      <c r="R34" s="23"/>
      <c r="S34" s="9"/>
    </row>
    <row r="35" customFormat="false" ht="20.1" hidden="false" customHeight="true" outlineLevel="0" collapsed="false">
      <c r="A35" s="16" t="n">
        <v>31</v>
      </c>
      <c r="B35" s="16" t="n">
        <v>24</v>
      </c>
      <c r="C35" s="23" t="n">
        <v>34</v>
      </c>
      <c r="D35" s="54" t="s">
        <v>290</v>
      </c>
      <c r="E35" s="54" t="s">
        <v>295</v>
      </c>
      <c r="F35" s="20" t="s">
        <v>29</v>
      </c>
      <c r="G35" s="55" t="s">
        <v>296</v>
      </c>
      <c r="H35" s="55" t="s">
        <v>297</v>
      </c>
      <c r="I35" s="55" t="s">
        <v>298</v>
      </c>
      <c r="J35" s="21" t="n">
        <f aca="false">H35/4</f>
        <v>36.75</v>
      </c>
      <c r="K35" s="21" t="n">
        <v>7.28</v>
      </c>
      <c r="L35" s="21" t="n">
        <v>31.22</v>
      </c>
      <c r="M35" s="21" t="n">
        <v>39.2</v>
      </c>
      <c r="N35" s="21" t="n">
        <f aca="false">K35+L35+M35</f>
        <v>77.7</v>
      </c>
      <c r="O35" s="21" t="n">
        <f aca="false">N35/2</f>
        <v>38.85</v>
      </c>
      <c r="P35" s="22" t="n">
        <f aca="false">J35+O35</f>
        <v>75.6</v>
      </c>
      <c r="Q35" s="23" t="n">
        <f aca="false">RANK(P35,P$34:P$39)</f>
        <v>2</v>
      </c>
      <c r="R35" s="23"/>
      <c r="S35" s="9"/>
    </row>
    <row r="36" customFormat="false" ht="20.1" hidden="false" customHeight="true" outlineLevel="0" collapsed="false">
      <c r="A36" s="16" t="n">
        <v>33</v>
      </c>
      <c r="B36" s="16" t="n">
        <v>23</v>
      </c>
      <c r="C36" s="23" t="n">
        <v>11</v>
      </c>
      <c r="D36" s="54" t="s">
        <v>290</v>
      </c>
      <c r="E36" s="54" t="s">
        <v>299</v>
      </c>
      <c r="F36" s="20" t="s">
        <v>29</v>
      </c>
      <c r="G36" s="55" t="s">
        <v>300</v>
      </c>
      <c r="H36" s="55" t="s">
        <v>301</v>
      </c>
      <c r="I36" s="55" t="s">
        <v>302</v>
      </c>
      <c r="J36" s="21" t="n">
        <f aca="false">H36/4</f>
        <v>30.5</v>
      </c>
      <c r="K36" s="21" t="n">
        <v>19.5</v>
      </c>
      <c r="L36" s="21" t="n">
        <v>33.96</v>
      </c>
      <c r="M36" s="21" t="n">
        <v>35.68</v>
      </c>
      <c r="N36" s="21" t="n">
        <f aca="false">K36+L36+M36</f>
        <v>89.14</v>
      </c>
      <c r="O36" s="21" t="n">
        <f aca="false">N36/2</f>
        <v>44.57</v>
      </c>
      <c r="P36" s="22" t="n">
        <f aca="false">J36+O36</f>
        <v>75.07</v>
      </c>
      <c r="Q36" s="23" t="n">
        <f aca="false">RANK(P36,P$34:P$39)</f>
        <v>3</v>
      </c>
      <c r="R36" s="23"/>
      <c r="S36" s="9"/>
    </row>
    <row r="37" customFormat="false" ht="20.1" hidden="false" customHeight="true" outlineLevel="0" collapsed="false">
      <c r="A37" s="16" t="n">
        <v>36</v>
      </c>
      <c r="B37" s="16" t="n">
        <v>13</v>
      </c>
      <c r="C37" s="23" t="n">
        <v>29</v>
      </c>
      <c r="D37" s="54" t="s">
        <v>290</v>
      </c>
      <c r="E37" s="54" t="s">
        <v>303</v>
      </c>
      <c r="F37" s="20" t="s">
        <v>29</v>
      </c>
      <c r="G37" s="55" t="s">
        <v>304</v>
      </c>
      <c r="H37" s="55" t="s">
        <v>305</v>
      </c>
      <c r="I37" s="55" t="s">
        <v>306</v>
      </c>
      <c r="J37" s="21" t="n">
        <f aca="false">H37/4</f>
        <v>28</v>
      </c>
      <c r="K37" s="21" t="n">
        <v>12.74</v>
      </c>
      <c r="L37" s="21" t="n">
        <v>38.18</v>
      </c>
      <c r="M37" s="21" t="n">
        <v>36.48</v>
      </c>
      <c r="N37" s="21" t="n">
        <f aca="false">K37+L37+M37</f>
        <v>87.4</v>
      </c>
      <c r="O37" s="21" t="n">
        <f aca="false">N37/2</f>
        <v>43.7</v>
      </c>
      <c r="P37" s="22" t="n">
        <f aca="false">J37+O37</f>
        <v>71.7</v>
      </c>
      <c r="Q37" s="23" t="n">
        <f aca="false">RANK(P37,P$34:P$39)</f>
        <v>4</v>
      </c>
      <c r="R37" s="23"/>
      <c r="S37" s="9"/>
    </row>
    <row r="38" customFormat="false" ht="20.1" hidden="false" customHeight="true" outlineLevel="0" collapsed="false">
      <c r="A38" s="16" t="n">
        <v>34</v>
      </c>
      <c r="B38" s="16" t="n">
        <v>33</v>
      </c>
      <c r="C38" s="23" t="n">
        <v>23</v>
      </c>
      <c r="D38" s="54" t="s">
        <v>290</v>
      </c>
      <c r="E38" s="54" t="s">
        <v>307</v>
      </c>
      <c r="F38" s="20" t="s">
        <v>39</v>
      </c>
      <c r="G38" s="55" t="s">
        <v>308</v>
      </c>
      <c r="H38" s="55" t="s">
        <v>309</v>
      </c>
      <c r="I38" s="55" t="s">
        <v>310</v>
      </c>
      <c r="J38" s="21" t="n">
        <f aca="false">H38/4</f>
        <v>29.125</v>
      </c>
      <c r="K38" s="21" t="n">
        <v>7.16</v>
      </c>
      <c r="L38" s="21" t="n">
        <v>32.82</v>
      </c>
      <c r="M38" s="21" t="n">
        <v>33.48</v>
      </c>
      <c r="N38" s="21" t="n">
        <f aca="false">K38+L38+M38</f>
        <v>73.46</v>
      </c>
      <c r="O38" s="21" t="n">
        <f aca="false">N38/2</f>
        <v>36.73</v>
      </c>
      <c r="P38" s="22" t="n">
        <f aca="false">J38+O38</f>
        <v>65.855</v>
      </c>
      <c r="Q38" s="23" t="n">
        <f aca="false">RANK(P38,P$34:P$39)</f>
        <v>5</v>
      </c>
      <c r="R38" s="23"/>
      <c r="S38" s="9"/>
    </row>
    <row r="39" customFormat="false" ht="20.1" hidden="false" customHeight="true" outlineLevel="0" collapsed="false">
      <c r="A39" s="16" t="n">
        <v>35</v>
      </c>
      <c r="B39" s="16" t="n">
        <v>7</v>
      </c>
      <c r="C39" s="23" t="n">
        <v>28</v>
      </c>
      <c r="D39" s="54" t="s">
        <v>290</v>
      </c>
      <c r="E39" s="54" t="s">
        <v>311</v>
      </c>
      <c r="F39" s="20" t="s">
        <v>39</v>
      </c>
      <c r="G39" s="55" t="s">
        <v>312</v>
      </c>
      <c r="H39" s="55" t="s">
        <v>313</v>
      </c>
      <c r="I39" s="55" t="s">
        <v>314</v>
      </c>
      <c r="J39" s="21" t="n">
        <f aca="false">H39/4</f>
        <v>28.125</v>
      </c>
      <c r="K39" s="21" t="n">
        <v>10.12</v>
      </c>
      <c r="L39" s="21" t="n">
        <v>25.76</v>
      </c>
      <c r="M39" s="21" t="n">
        <v>30.7</v>
      </c>
      <c r="N39" s="21" t="n">
        <f aca="false">K39+L39+M39</f>
        <v>66.58</v>
      </c>
      <c r="O39" s="21" t="n">
        <f aca="false">N39/2</f>
        <v>33.29</v>
      </c>
      <c r="P39" s="22" t="n">
        <f aca="false">J39+O39</f>
        <v>61.415</v>
      </c>
      <c r="Q39" s="23" t="n">
        <f aca="false">RANK(P39,P$34:P$39)</f>
        <v>6</v>
      </c>
      <c r="R39" s="23"/>
      <c r="S39" s="9"/>
    </row>
    <row r="40" customFormat="false" ht="20.1" hidden="false" customHeight="true" outlineLevel="0" collapsed="false">
      <c r="A40" s="16" t="n">
        <v>37</v>
      </c>
      <c r="B40" s="16" t="n">
        <v>11</v>
      </c>
      <c r="C40" s="23" t="n">
        <v>32</v>
      </c>
      <c r="D40" s="19" t="s">
        <v>315</v>
      </c>
      <c r="E40" s="20" t="s">
        <v>316</v>
      </c>
      <c r="F40" s="20" t="s">
        <v>39</v>
      </c>
      <c r="G40" s="19" t="n">
        <v>136210903825</v>
      </c>
      <c r="H40" s="20" t="n">
        <v>110</v>
      </c>
      <c r="I40" s="20" t="n">
        <v>1</v>
      </c>
      <c r="J40" s="21" t="n">
        <f aca="false">H40/4</f>
        <v>27.5</v>
      </c>
      <c r="K40" s="21" t="n">
        <v>18.86</v>
      </c>
      <c r="L40" s="21" t="n">
        <v>39.44</v>
      </c>
      <c r="M40" s="21" t="n">
        <v>33.28</v>
      </c>
      <c r="N40" s="21" t="n">
        <f aca="false">K40+L40+M40</f>
        <v>91.58</v>
      </c>
      <c r="O40" s="21" t="n">
        <f aca="false">N40/2</f>
        <v>45.79</v>
      </c>
      <c r="P40" s="22" t="n">
        <f aca="false">J40+O40</f>
        <v>73.29</v>
      </c>
      <c r="Q40" s="23" t="n">
        <f aca="false">RANK(P40,P$40:P$41)</f>
        <v>1</v>
      </c>
      <c r="R40" s="23"/>
      <c r="S40" s="9"/>
    </row>
    <row r="41" customFormat="false" ht="20.1" hidden="false" customHeight="true" outlineLevel="0" collapsed="false">
      <c r="A41" s="16" t="n">
        <v>38</v>
      </c>
      <c r="B41" s="16" t="n">
        <v>9</v>
      </c>
      <c r="C41" s="23" t="n">
        <v>14</v>
      </c>
      <c r="D41" s="19" t="s">
        <v>315</v>
      </c>
      <c r="E41" s="20" t="s">
        <v>317</v>
      </c>
      <c r="F41" s="20" t="s">
        <v>39</v>
      </c>
      <c r="G41" s="19" t="n">
        <v>136210903919</v>
      </c>
      <c r="H41" s="20" t="n">
        <v>94.5</v>
      </c>
      <c r="I41" s="20" t="n">
        <v>3</v>
      </c>
      <c r="J41" s="21" t="n">
        <f aca="false">H41/4</f>
        <v>23.625</v>
      </c>
      <c r="K41" s="21" t="n">
        <v>11.34</v>
      </c>
      <c r="L41" s="21" t="n">
        <v>26.5</v>
      </c>
      <c r="M41" s="21" t="n">
        <v>33.82</v>
      </c>
      <c r="N41" s="21" t="n">
        <f aca="false">K41+L41+M41</f>
        <v>71.66</v>
      </c>
      <c r="O41" s="21" t="n">
        <f aca="false">N41/2</f>
        <v>35.83</v>
      </c>
      <c r="P41" s="22" t="n">
        <f aca="false">J41+O41</f>
        <v>59.455</v>
      </c>
      <c r="Q41" s="23" t="n">
        <f aca="false">RANK(P41,P$40:P$41)</f>
        <v>2</v>
      </c>
      <c r="R41" s="23"/>
      <c r="S41" s="9"/>
    </row>
  </sheetData>
  <mergeCells count="14">
    <mergeCell ref="A1:S1"/>
    <mergeCell ref="A2:A3"/>
    <mergeCell ref="B2:B3"/>
    <mergeCell ref="C2:C3"/>
    <mergeCell ref="D2:D3"/>
    <mergeCell ref="E2:E3"/>
    <mergeCell ref="F2:F3"/>
    <mergeCell ref="G2:G3"/>
    <mergeCell ref="H2:J2"/>
    <mergeCell ref="K2:O2"/>
    <mergeCell ref="P2:P3"/>
    <mergeCell ref="Q2:Q3"/>
    <mergeCell ref="R2:R3"/>
    <mergeCell ref="S2:S3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true" outlineLevel="0" max="2" min="2" style="1" width="4.12"/>
    <col collapsed="false" customWidth="true" hidden="false" outlineLevel="0" max="3" min="3" style="1" width="10.49"/>
    <col collapsed="false" customWidth="true" hidden="false" outlineLevel="0" max="4" min="4" style="1" width="6.75"/>
    <col collapsed="false" customWidth="true" hidden="false" outlineLevel="0" max="5" min="5" style="1" width="3.87"/>
    <col collapsed="false" customWidth="true" hidden="false" outlineLevel="0" max="6" min="6" style="2" width="11.36"/>
    <col collapsed="false" customWidth="false" hidden="false" outlineLevel="0" max="7" min="7" style="1" width="8.99"/>
    <col collapsed="false" customWidth="true" hidden="false" outlineLevel="0" max="8" min="8" style="1" width="6.99"/>
    <col collapsed="false" customWidth="true" hidden="false" outlineLevel="0" max="9" min="9" style="3" width="9.36"/>
    <col collapsed="false" customWidth="true" hidden="false" outlineLevel="0" max="10" min="10" style="2" width="11.62"/>
    <col collapsed="false" customWidth="true" hidden="false" outlineLevel="0" max="11" min="11" style="3" width="7.87"/>
    <col collapsed="false" customWidth="true" hidden="false" outlineLevel="0" max="12" min="12" style="2" width="8.74"/>
    <col collapsed="false" customWidth="true" hidden="false" outlineLevel="0" max="13" min="13" style="2" width="4.87"/>
    <col collapsed="false" customWidth="true" hidden="true" outlineLevel="0" max="14" min="14" style="2" width="8.62"/>
    <col collapsed="false" customWidth="true" hidden="false" outlineLevel="0" max="15" min="15" style="4" width="8.5"/>
    <col collapsed="false" customWidth="false" hidden="false" outlineLevel="0" max="257" min="16" style="1" width="8.99"/>
  </cols>
  <sheetData>
    <row r="1" s="6" customFormat="true" ht="44.25" hidden="false" customHeight="true" outlineLevel="0" collapsed="false">
      <c r="A1" s="5" t="s">
        <v>3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" hidden="false" customHeight="true" outlineLevel="0" collapsed="false">
      <c r="A2" s="7" t="s">
        <v>1</v>
      </c>
      <c r="B2" s="7" t="s">
        <v>319</v>
      </c>
      <c r="C2" s="7" t="s">
        <v>4</v>
      </c>
      <c r="D2" s="7" t="s">
        <v>5</v>
      </c>
      <c r="E2" s="7" t="s">
        <v>6</v>
      </c>
      <c r="F2" s="8" t="s">
        <v>7</v>
      </c>
      <c r="G2" s="9" t="s">
        <v>8</v>
      </c>
      <c r="H2" s="9"/>
      <c r="I2" s="9"/>
      <c r="J2" s="10" t="s">
        <v>9</v>
      </c>
      <c r="K2" s="10"/>
      <c r="L2" s="8" t="s">
        <v>10</v>
      </c>
      <c r="M2" s="8" t="s">
        <v>11</v>
      </c>
      <c r="N2" s="8" t="s">
        <v>12</v>
      </c>
      <c r="O2" s="11" t="s">
        <v>13</v>
      </c>
    </row>
    <row r="3" customFormat="false" ht="24" hidden="false" customHeight="false" outlineLevel="0" collapsed="false">
      <c r="A3" s="7"/>
      <c r="B3" s="7"/>
      <c r="C3" s="7"/>
      <c r="D3" s="7"/>
      <c r="E3" s="7"/>
      <c r="F3" s="8"/>
      <c r="G3" s="7" t="s">
        <v>14</v>
      </c>
      <c r="H3" s="7" t="s">
        <v>11</v>
      </c>
      <c r="I3" s="12" t="s">
        <v>15</v>
      </c>
      <c r="J3" s="8" t="s">
        <v>320</v>
      </c>
      <c r="K3" s="12" t="s">
        <v>15</v>
      </c>
      <c r="L3" s="8"/>
      <c r="M3" s="8"/>
      <c r="N3" s="8"/>
      <c r="O3" s="11"/>
    </row>
    <row r="4" customFormat="false" ht="38.1" hidden="false" customHeight="true" outlineLevel="0" collapsed="false">
      <c r="A4" s="16" t="n">
        <v>1</v>
      </c>
      <c r="B4" s="56" t="n">
        <v>6</v>
      </c>
      <c r="C4" s="19" t="s">
        <v>321</v>
      </c>
      <c r="D4" s="20" t="s">
        <v>322</v>
      </c>
      <c r="E4" s="20" t="s">
        <v>29</v>
      </c>
      <c r="F4" s="19" t="n">
        <v>136210100408</v>
      </c>
      <c r="G4" s="20" t="n">
        <v>113.5</v>
      </c>
      <c r="H4" s="20" t="n">
        <v>2</v>
      </c>
      <c r="I4" s="21" t="n">
        <f aca="false">G4/4</f>
        <v>28.375</v>
      </c>
      <c r="J4" s="21" t="n">
        <v>96.5</v>
      </c>
      <c r="K4" s="21" t="n">
        <f aca="false">J4/2</f>
        <v>48.25</v>
      </c>
      <c r="L4" s="22" t="n">
        <f aca="false">I4+K4</f>
        <v>76.625</v>
      </c>
      <c r="M4" s="23" t="n">
        <f aca="false">RANK(L4,L$4:L$5)</f>
        <v>1</v>
      </c>
      <c r="N4" s="23"/>
      <c r="O4" s="9"/>
    </row>
    <row r="5" customFormat="false" ht="38.1" hidden="false" customHeight="true" outlineLevel="0" collapsed="false">
      <c r="A5" s="16" t="n">
        <v>2</v>
      </c>
      <c r="B5" s="56" t="n">
        <v>4</v>
      </c>
      <c r="C5" s="19" t="s">
        <v>321</v>
      </c>
      <c r="D5" s="20" t="s">
        <v>323</v>
      </c>
      <c r="E5" s="20" t="s">
        <v>39</v>
      </c>
      <c r="F5" s="19" t="n">
        <v>136210100423</v>
      </c>
      <c r="G5" s="20" t="n">
        <v>107.5</v>
      </c>
      <c r="H5" s="20" t="n">
        <v>3</v>
      </c>
      <c r="I5" s="21" t="n">
        <f aca="false">G5/4</f>
        <v>26.875</v>
      </c>
      <c r="J5" s="21"/>
      <c r="K5" s="21" t="n">
        <f aca="false">J5/2</f>
        <v>0</v>
      </c>
      <c r="L5" s="22" t="n">
        <f aca="false">I5+K5</f>
        <v>26.875</v>
      </c>
      <c r="M5" s="23" t="n">
        <f aca="false">RANK(L5,L$4:L$5)</f>
        <v>2</v>
      </c>
      <c r="N5" s="23"/>
      <c r="O5" s="9" t="s">
        <v>140</v>
      </c>
    </row>
    <row r="6" customFormat="false" ht="38.1" hidden="false" customHeight="true" outlineLevel="0" collapsed="false">
      <c r="A6" s="16" t="n">
        <v>4</v>
      </c>
      <c r="B6" s="56" t="n">
        <v>5</v>
      </c>
      <c r="C6" s="19" t="s">
        <v>324</v>
      </c>
      <c r="D6" s="57" t="s">
        <v>325</v>
      </c>
      <c r="E6" s="20" t="s">
        <v>29</v>
      </c>
      <c r="F6" s="58"/>
      <c r="G6" s="20" t="n">
        <v>107.5</v>
      </c>
      <c r="H6" s="20" t="n">
        <v>2</v>
      </c>
      <c r="I6" s="21" t="n">
        <f aca="false">G6/4</f>
        <v>26.875</v>
      </c>
      <c r="J6" s="21" t="n">
        <v>97</v>
      </c>
      <c r="K6" s="21" t="n">
        <f aca="false">J6/2</f>
        <v>48.5</v>
      </c>
      <c r="L6" s="22" t="n">
        <f aca="false">I6+K6</f>
        <v>75.375</v>
      </c>
      <c r="M6" s="23" t="n">
        <f aca="false">RANK(L6,L$6:L$8)</f>
        <v>1</v>
      </c>
      <c r="N6" s="23"/>
      <c r="O6" s="59" t="s">
        <v>326</v>
      </c>
    </row>
    <row r="7" customFormat="false" ht="38.1" hidden="false" customHeight="true" outlineLevel="0" collapsed="false">
      <c r="A7" s="16" t="n">
        <v>3</v>
      </c>
      <c r="B7" s="56" t="n">
        <v>2</v>
      </c>
      <c r="C7" s="19" t="s">
        <v>324</v>
      </c>
      <c r="D7" s="20" t="s">
        <v>327</v>
      </c>
      <c r="E7" s="20" t="s">
        <v>29</v>
      </c>
      <c r="F7" s="19" t="n">
        <v>136211103227</v>
      </c>
      <c r="G7" s="20" t="n">
        <v>124.5</v>
      </c>
      <c r="H7" s="20" t="n">
        <v>1</v>
      </c>
      <c r="I7" s="21" t="n">
        <f aca="false">G7/4</f>
        <v>31.125</v>
      </c>
      <c r="J7" s="21" t="n">
        <v>84.5</v>
      </c>
      <c r="K7" s="21" t="n">
        <f aca="false">J7/2</f>
        <v>42.25</v>
      </c>
      <c r="L7" s="22" t="n">
        <f aca="false">I7+K7</f>
        <v>73.375</v>
      </c>
      <c r="M7" s="23" t="n">
        <f aca="false">RANK(L7,L$6:L$8)</f>
        <v>2</v>
      </c>
      <c r="N7" s="23"/>
      <c r="O7" s="9"/>
    </row>
    <row r="8" customFormat="false" ht="38.1" hidden="false" customHeight="true" outlineLevel="0" collapsed="false">
      <c r="A8" s="16" t="n">
        <v>5</v>
      </c>
      <c r="B8" s="56" t="n">
        <v>3</v>
      </c>
      <c r="C8" s="19" t="s">
        <v>324</v>
      </c>
      <c r="D8" s="20" t="s">
        <v>328</v>
      </c>
      <c r="E8" s="20" t="s">
        <v>39</v>
      </c>
      <c r="F8" s="19" t="n">
        <v>136211103305</v>
      </c>
      <c r="G8" s="20" t="n">
        <v>91</v>
      </c>
      <c r="H8" s="20" t="n">
        <v>4</v>
      </c>
      <c r="I8" s="21" t="n">
        <f aca="false">G8/4</f>
        <v>22.75</v>
      </c>
      <c r="J8" s="21" t="n">
        <v>95</v>
      </c>
      <c r="K8" s="21" t="n">
        <f aca="false">J8/2</f>
        <v>47.5</v>
      </c>
      <c r="L8" s="22" t="n">
        <f aca="false">I8+K8</f>
        <v>70.25</v>
      </c>
      <c r="M8" s="23" t="n">
        <f aca="false">RANK(L8,L$6:L$8)</f>
        <v>3</v>
      </c>
      <c r="N8" s="23"/>
      <c r="O8" s="59"/>
    </row>
    <row r="9" customFormat="false" ht="38.1" hidden="false" customHeight="true" outlineLevel="0" collapsed="false">
      <c r="A9" s="16" t="n">
        <v>6</v>
      </c>
      <c r="B9" s="56" t="n">
        <v>1</v>
      </c>
      <c r="C9" s="19" t="s">
        <v>329</v>
      </c>
      <c r="D9" s="57" t="s">
        <v>330</v>
      </c>
      <c r="E9" s="20" t="s">
        <v>39</v>
      </c>
      <c r="F9" s="60" t="n">
        <v>136231617902</v>
      </c>
      <c r="G9" s="20" t="n">
        <v>81</v>
      </c>
      <c r="H9" s="20" t="n">
        <v>1</v>
      </c>
      <c r="I9" s="21" t="n">
        <f aca="false">G9/4</f>
        <v>20.25</v>
      </c>
      <c r="J9" s="21" t="n">
        <v>41</v>
      </c>
      <c r="K9" s="21" t="n">
        <f aca="false">J9/2</f>
        <v>20.5</v>
      </c>
      <c r="L9" s="22" t="n">
        <f aca="false">I9+K9</f>
        <v>40.75</v>
      </c>
      <c r="M9" s="23" t="n">
        <f aca="false">RANK(L9,L$9:L$9)</f>
        <v>1</v>
      </c>
      <c r="N9" s="23"/>
      <c r="O9" s="9"/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I2"/>
    <mergeCell ref="J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12:27:20Z</dcterms:created>
  <dc:creator/>
  <dc:description/>
  <dc:language>en-US</dc:language>
  <cp:lastModifiedBy>XiTongTianDi</cp:lastModifiedBy>
  <cp:lastPrinted>2016-07-19T00:57:34Z</cp:lastPrinted>
  <dcterms:modified xsi:type="dcterms:W3CDTF">2016-07-19T02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