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伍家" sheetId="1" state="visible" r:id="rId2"/>
  </sheets>
  <definedNames>
    <definedName function="false" hidden="false" name="宜昌" vbProcedure="false">#REF!</definedName>
    <definedName function="false" hidden="false" localSheetId="0" name="Excel_BuiltIn__FilterDatabase" vbProcedure="false">伍家!$A$2:$L$104</definedName>
    <definedName function="false" hidden="false" localSheetId="0" name="Print_Titles" vbProcedure="false">伍家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6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伍家岗区中小学教师招聘综合成绩表</t>
    </r>
  </si>
  <si>
    <t xml:space="preserve">序号</t>
  </si>
  <si>
    <t xml:space="preserve">身份证号</t>
  </si>
  <si>
    <t xml:space="preserve">姓名</t>
  </si>
  <si>
    <t xml:space="preserve">招聘单位</t>
  </si>
  <si>
    <t xml:space="preserve">岗位</t>
  </si>
  <si>
    <t xml:space="preserve">考场号</t>
  </si>
  <si>
    <t xml:space="preserve">准考证号</t>
  </si>
  <si>
    <t xml:space="preserve">笔试成绩</t>
  </si>
  <si>
    <t xml:space="preserve">笔试折和分</t>
  </si>
  <si>
    <t xml:space="preserve">面试成绩</t>
  </si>
  <si>
    <t xml:space="preserve">面试折和分</t>
  </si>
  <si>
    <t xml:space="preserve">综合成绩</t>
  </si>
  <si>
    <t xml:space="preserve">420581198812090065</t>
  </si>
  <si>
    <t xml:space="preserve">杨华</t>
  </si>
  <si>
    <t xml:space="preserve">伍家岗区李家湖小学</t>
  </si>
  <si>
    <t xml:space="preserve">语文</t>
  </si>
  <si>
    <t xml:space="preserve">第一考场</t>
  </si>
  <si>
    <t xml:space="preserve">414205061518</t>
  </si>
  <si>
    <t xml:space="preserve">420526199003232422</t>
  </si>
  <si>
    <t xml:space="preserve">赵霞</t>
  </si>
  <si>
    <t xml:space="preserve">414205074120</t>
  </si>
  <si>
    <t xml:space="preserve">420583199003310723</t>
  </si>
  <si>
    <t xml:space="preserve">李艳</t>
  </si>
  <si>
    <t xml:space="preserve">414205097724</t>
  </si>
  <si>
    <t xml:space="preserve">421121199109284420</t>
  </si>
  <si>
    <t xml:space="preserve">郑丹</t>
  </si>
  <si>
    <t xml:space="preserve">伍家岗区实验小学（北山校区）</t>
  </si>
  <si>
    <t xml:space="preserve">414205072922</t>
  </si>
  <si>
    <t xml:space="preserve">422828198708282944</t>
  </si>
  <si>
    <t xml:space="preserve">周忠君</t>
  </si>
  <si>
    <t xml:space="preserve">414205085815</t>
  </si>
  <si>
    <t xml:space="preserve">140222198904271062</t>
  </si>
  <si>
    <t xml:space="preserve">柴海燕</t>
  </si>
  <si>
    <t xml:space="preserve">414205073817</t>
  </si>
  <si>
    <t xml:space="preserve">420526199311130428</t>
  </si>
  <si>
    <t xml:space="preserve">董文榕</t>
  </si>
  <si>
    <t xml:space="preserve">414205074525</t>
  </si>
  <si>
    <t xml:space="preserve">420503199311265213</t>
  </si>
  <si>
    <t xml:space="preserve">潘越</t>
  </si>
  <si>
    <t xml:space="preserve">414205060202</t>
  </si>
  <si>
    <t xml:space="preserve">42052719880921492X</t>
  </si>
  <si>
    <t xml:space="preserve">向晓雪</t>
  </si>
  <si>
    <t xml:space="preserve">414205074730</t>
  </si>
  <si>
    <t xml:space="preserve">420521199104080024</t>
  </si>
  <si>
    <t xml:space="preserve">谢宜芸</t>
  </si>
  <si>
    <t xml:space="preserve">414205075315</t>
  </si>
  <si>
    <t xml:space="preserve">420502198902260640</t>
  </si>
  <si>
    <t xml:space="preserve">陈园园</t>
  </si>
  <si>
    <t xml:space="preserve">414205098018</t>
  </si>
  <si>
    <t xml:space="preserve">422822199208264519</t>
  </si>
  <si>
    <t xml:space="preserve">向琛</t>
  </si>
  <si>
    <t xml:space="preserve">414205075313</t>
  </si>
  <si>
    <t xml:space="preserve">42038119930322062X</t>
  </si>
  <si>
    <t xml:space="preserve">李嫒</t>
  </si>
  <si>
    <t xml:space="preserve">伍家岗区实验小学（中南校区）</t>
  </si>
  <si>
    <t xml:space="preserve">414205062611</t>
  </si>
  <si>
    <t xml:space="preserve">422823199309201708</t>
  </si>
  <si>
    <t xml:space="preserve">向浩琪</t>
  </si>
  <si>
    <t xml:space="preserve">414205060102</t>
  </si>
  <si>
    <t xml:space="preserve">420113199304160043</t>
  </si>
  <si>
    <t xml:space="preserve">张梦瑶</t>
  </si>
  <si>
    <t xml:space="preserve">414205073917</t>
  </si>
  <si>
    <t xml:space="preserve">420521199408234723</t>
  </si>
  <si>
    <t xml:space="preserve">张亭亭</t>
  </si>
  <si>
    <t xml:space="preserve">414205061811</t>
  </si>
  <si>
    <t xml:space="preserve">420503199101125263</t>
  </si>
  <si>
    <t xml:space="preserve">奉琳</t>
  </si>
  <si>
    <t xml:space="preserve">414205073928</t>
  </si>
  <si>
    <t xml:space="preserve">420502199108081121</t>
  </si>
  <si>
    <t xml:space="preserve">梁艳麟</t>
  </si>
  <si>
    <t xml:space="preserve">414205075212</t>
  </si>
  <si>
    <t xml:space="preserve">429021199206144528</t>
  </si>
  <si>
    <t xml:space="preserve">黄俭</t>
  </si>
  <si>
    <t xml:space="preserve">414205073714</t>
  </si>
  <si>
    <t xml:space="preserve">422823199108280040</t>
  </si>
  <si>
    <t xml:space="preserve">易香柳</t>
  </si>
  <si>
    <t xml:space="preserve">414205062804</t>
  </si>
  <si>
    <t xml:space="preserve">411325199212025026</t>
  </si>
  <si>
    <t xml:space="preserve">程梦林</t>
  </si>
  <si>
    <t xml:space="preserve">414205097011</t>
  </si>
  <si>
    <t xml:space="preserve">422823199210274464</t>
  </si>
  <si>
    <t xml:space="preserve">谭琪</t>
  </si>
  <si>
    <t xml:space="preserve">414205061314</t>
  </si>
  <si>
    <t xml:space="preserve">422802199212164427</t>
  </si>
  <si>
    <t xml:space="preserve">李俐</t>
  </si>
  <si>
    <t xml:space="preserve">414205074708</t>
  </si>
  <si>
    <t xml:space="preserve">500236199312123314</t>
  </si>
  <si>
    <t xml:space="preserve">龙城</t>
  </si>
  <si>
    <t xml:space="preserve">414205086206</t>
  </si>
  <si>
    <t xml:space="preserve">330324199111033329</t>
  </si>
  <si>
    <t xml:space="preserve">杨爱丽</t>
  </si>
  <si>
    <t xml:space="preserve">414205086213</t>
  </si>
  <si>
    <t xml:space="preserve">420528199304065042</t>
  </si>
  <si>
    <t xml:space="preserve">龚玲丽</t>
  </si>
  <si>
    <t xml:space="preserve">414205072930</t>
  </si>
  <si>
    <t xml:space="preserve">420583199308253424</t>
  </si>
  <si>
    <t xml:space="preserve">邓和平</t>
  </si>
  <si>
    <t xml:space="preserve">414205074325</t>
  </si>
  <si>
    <t xml:space="preserve">42050219930121132X</t>
  </si>
  <si>
    <t xml:space="preserve">龚琦</t>
  </si>
  <si>
    <t xml:space="preserve">414205060609</t>
  </si>
  <si>
    <t xml:space="preserve">422823199112240666</t>
  </si>
  <si>
    <t xml:space="preserve">韩春红</t>
  </si>
  <si>
    <t xml:space="preserve">414205061413</t>
  </si>
  <si>
    <t xml:space="preserve">422822199112041521</t>
  </si>
  <si>
    <t xml:space="preserve">贺玉芳</t>
  </si>
  <si>
    <t xml:space="preserve">414205061905</t>
  </si>
  <si>
    <t xml:space="preserve">420529199009010029</t>
  </si>
  <si>
    <t xml:space="preserve">张程程</t>
  </si>
  <si>
    <t xml:space="preserve">414205097907</t>
  </si>
  <si>
    <t xml:space="preserve">42011719900309122X</t>
  </si>
  <si>
    <t xml:space="preserve">胡媛</t>
  </si>
  <si>
    <t xml:space="preserve">414205060916</t>
  </si>
  <si>
    <t xml:space="preserve">420528199009010022</t>
  </si>
  <si>
    <t xml:space="preserve">覃秋炫</t>
  </si>
  <si>
    <t xml:space="preserve">414205061006</t>
  </si>
  <si>
    <t xml:space="preserve">420503198809211824</t>
  </si>
  <si>
    <t xml:space="preserve">金芳</t>
  </si>
  <si>
    <t xml:space="preserve">414205085603</t>
  </si>
  <si>
    <t xml:space="preserve">420521199311220421</t>
  </si>
  <si>
    <t xml:space="preserve">杨玉涵</t>
  </si>
  <si>
    <t xml:space="preserve">414205074327</t>
  </si>
  <si>
    <t xml:space="preserve">422822199208115521</t>
  </si>
  <si>
    <t xml:space="preserve">范晓玲</t>
  </si>
  <si>
    <t xml:space="preserve">414205096801</t>
  </si>
  <si>
    <t xml:space="preserve">420222199009166428</t>
  </si>
  <si>
    <t xml:space="preserve">黄小艳</t>
  </si>
  <si>
    <t xml:space="preserve">伍家岗区花艳小学</t>
  </si>
  <si>
    <t xml:space="preserve">第二考场</t>
  </si>
  <si>
    <t xml:space="preserve">414205073329</t>
  </si>
  <si>
    <t xml:space="preserve">422823199112144463</t>
  </si>
  <si>
    <t xml:space="preserve">郑月圆</t>
  </si>
  <si>
    <t xml:space="preserve">414205073403</t>
  </si>
  <si>
    <t xml:space="preserve">420521199106140422</t>
  </si>
  <si>
    <t xml:space="preserve">赵雪娇</t>
  </si>
  <si>
    <t xml:space="preserve">414205062201</t>
  </si>
  <si>
    <t xml:space="preserve">422823199102151643</t>
  </si>
  <si>
    <t xml:space="preserve">李梅</t>
  </si>
  <si>
    <t xml:space="preserve">414205061402</t>
  </si>
  <si>
    <t xml:space="preserve">420527198903113869</t>
  </si>
  <si>
    <t xml:space="preserve">熊利波</t>
  </si>
  <si>
    <t xml:space="preserve">414205086421</t>
  </si>
  <si>
    <t xml:space="preserve">420704199105234667</t>
  </si>
  <si>
    <t xml:space="preserve">皮元风</t>
  </si>
  <si>
    <t xml:space="preserve">414205060224</t>
  </si>
  <si>
    <t xml:space="preserve">420529198805030069</t>
  </si>
  <si>
    <t xml:space="preserve">陈璇</t>
  </si>
  <si>
    <t xml:space="preserve">414205097710</t>
  </si>
  <si>
    <t xml:space="preserve">422801199308021643</t>
  </si>
  <si>
    <t xml:space="preserve">彭娅</t>
  </si>
  <si>
    <t xml:space="preserve">414205096513</t>
  </si>
  <si>
    <t xml:space="preserve">42282319920402002X</t>
  </si>
  <si>
    <t xml:space="preserve">宋梦云</t>
  </si>
  <si>
    <t xml:space="preserve">414205073123</t>
  </si>
  <si>
    <t xml:space="preserve">420528199310072548</t>
  </si>
  <si>
    <t xml:space="preserve">晏冰晓</t>
  </si>
  <si>
    <t xml:space="preserve">伍家岗区伍家岗小学</t>
  </si>
  <si>
    <t xml:space="preserve">414205062409</t>
  </si>
  <si>
    <t xml:space="preserve">422826199306211547</t>
  </si>
  <si>
    <t xml:space="preserve">刘锦</t>
  </si>
  <si>
    <t xml:space="preserve">414205073708</t>
  </si>
  <si>
    <t xml:space="preserve">420528198911092224</t>
  </si>
  <si>
    <t xml:space="preserve">向阳涛</t>
  </si>
  <si>
    <t xml:space="preserve">414205086212</t>
  </si>
  <si>
    <t xml:space="preserve">420581199402170040</t>
  </si>
  <si>
    <t xml:space="preserve">陈静雅</t>
  </si>
  <si>
    <t xml:space="preserve">414205061001</t>
  </si>
  <si>
    <t xml:space="preserve">422823199310104462</t>
  </si>
  <si>
    <t xml:space="preserve">胡巧凤</t>
  </si>
  <si>
    <t xml:space="preserve">414205062504</t>
  </si>
  <si>
    <t xml:space="preserve">420583199102023746</t>
  </si>
  <si>
    <t xml:space="preserve">陈阳</t>
  </si>
  <si>
    <t xml:space="preserve">414205073807</t>
  </si>
  <si>
    <t xml:space="preserve">420521199402083661</t>
  </si>
  <si>
    <t xml:space="preserve">向明慧</t>
  </si>
  <si>
    <t xml:space="preserve">414205062101</t>
  </si>
  <si>
    <t xml:space="preserve">420502199402251320</t>
  </si>
  <si>
    <t xml:space="preserve">刘雁铭</t>
  </si>
  <si>
    <t xml:space="preserve">414205061423</t>
  </si>
  <si>
    <t xml:space="preserve">420822199510156349</t>
  </si>
  <si>
    <t xml:space="preserve">金蕾</t>
  </si>
  <si>
    <t xml:space="preserve">414205073618</t>
  </si>
  <si>
    <t xml:space="preserve">422823199302231162</t>
  </si>
  <si>
    <t xml:space="preserve">谭庆艳</t>
  </si>
  <si>
    <t xml:space="preserve">414205097530</t>
  </si>
  <si>
    <t xml:space="preserve">130603199211140946</t>
  </si>
  <si>
    <t xml:space="preserve">任冰心</t>
  </si>
  <si>
    <t xml:space="preserve">414205075304</t>
  </si>
  <si>
    <t xml:space="preserve">42022219921201792X</t>
  </si>
  <si>
    <t xml:space="preserve">张晓婷</t>
  </si>
  <si>
    <t xml:space="preserve">414205073905</t>
  </si>
  <si>
    <t xml:space="preserve">420922199106164668</t>
  </si>
  <si>
    <t xml:space="preserve">程凤</t>
  </si>
  <si>
    <t xml:space="preserve">414205073818</t>
  </si>
  <si>
    <t xml:space="preserve">420583199007190722</t>
  </si>
  <si>
    <t xml:space="preserve">陈少青</t>
  </si>
  <si>
    <t xml:space="preserve">414205074116</t>
  </si>
  <si>
    <t xml:space="preserve">422823199005054163</t>
  </si>
  <si>
    <t xml:space="preserve">严露璐</t>
  </si>
  <si>
    <t xml:space="preserve">414205062802</t>
  </si>
  <si>
    <t xml:space="preserve">422802199212270721</t>
  </si>
  <si>
    <t xml:space="preserve">唐晓颖</t>
  </si>
  <si>
    <t xml:space="preserve">414205073611</t>
  </si>
  <si>
    <t xml:space="preserve">420502198609231349</t>
  </si>
  <si>
    <t xml:space="preserve">黄娟</t>
  </si>
  <si>
    <t xml:space="preserve">414205061916</t>
  </si>
  <si>
    <t xml:space="preserve">420583199101312220</t>
  </si>
  <si>
    <t xml:space="preserve">向宇</t>
  </si>
  <si>
    <t xml:space="preserve">414205097517</t>
  </si>
  <si>
    <t xml:space="preserve">429005199308260028</t>
  </si>
  <si>
    <t xml:space="preserve">刘晓</t>
  </si>
  <si>
    <t xml:space="preserve">414205072906</t>
  </si>
  <si>
    <t xml:space="preserve">420583199307021023</t>
  </si>
  <si>
    <t xml:space="preserve">李婕</t>
  </si>
  <si>
    <t xml:space="preserve">414205097022</t>
  </si>
  <si>
    <t xml:space="preserve">420581198802070327</t>
  </si>
  <si>
    <t xml:space="preserve">张京</t>
  </si>
  <si>
    <t xml:space="preserve">414205062405</t>
  </si>
  <si>
    <t xml:space="preserve">422802199303021747</t>
  </si>
  <si>
    <t xml:space="preserve">龙翔凤</t>
  </si>
  <si>
    <t xml:space="preserve">伍家岗区杨岔路小学</t>
  </si>
  <si>
    <t xml:space="preserve">414205085816</t>
  </si>
  <si>
    <t xml:space="preserve">420528199310151828</t>
  </si>
  <si>
    <t xml:space="preserve">马小双</t>
  </si>
  <si>
    <t xml:space="preserve">414205074127</t>
  </si>
  <si>
    <t xml:space="preserve">420528199001083569</t>
  </si>
  <si>
    <t xml:space="preserve">覃敏</t>
  </si>
  <si>
    <t xml:space="preserve">414205097424</t>
  </si>
  <si>
    <t xml:space="preserve">420528198911130067</t>
  </si>
  <si>
    <t xml:space="preserve">方江艳</t>
  </si>
  <si>
    <t xml:space="preserve">414205062707</t>
  </si>
  <si>
    <t xml:space="preserve">420581199310170086</t>
  </si>
  <si>
    <t xml:space="preserve">余梦绮</t>
  </si>
  <si>
    <t xml:space="preserve">414205074319</t>
  </si>
  <si>
    <t xml:space="preserve">422825199211130027</t>
  </si>
  <si>
    <t xml:space="preserve">黄聖傑</t>
  </si>
  <si>
    <t xml:space="preserve">414205096912</t>
  </si>
  <si>
    <t xml:space="preserve">421022199207287829</t>
  </si>
  <si>
    <t xml:space="preserve">高林洁</t>
  </si>
  <si>
    <t xml:space="preserve">信息</t>
  </si>
  <si>
    <t xml:space="preserve">第三考场</t>
  </si>
  <si>
    <t xml:space="preserve">414205062013</t>
  </si>
  <si>
    <t xml:space="preserve">422802198909106847</t>
  </si>
  <si>
    <t xml:space="preserve">王令</t>
  </si>
  <si>
    <t xml:space="preserve">414205096529</t>
  </si>
  <si>
    <t xml:space="preserve">422823199002044461</t>
  </si>
  <si>
    <t xml:space="preserve">鲁琴</t>
  </si>
  <si>
    <t xml:space="preserve">414205074428</t>
  </si>
  <si>
    <t xml:space="preserve">420527199005124480</t>
  </si>
  <si>
    <t xml:space="preserve">陈娇娇</t>
  </si>
  <si>
    <t xml:space="preserve">414205074925</t>
  </si>
  <si>
    <t xml:space="preserve">420583199306214026</t>
  </si>
  <si>
    <t xml:space="preserve">李莉</t>
  </si>
  <si>
    <t xml:space="preserve">414205097726</t>
  </si>
  <si>
    <t xml:space="preserve">420581199012080322</t>
  </si>
  <si>
    <t xml:space="preserve">江易</t>
  </si>
  <si>
    <t xml:space="preserve">414205062419</t>
  </si>
  <si>
    <t xml:space="preserve">42050419890812372X</t>
  </si>
  <si>
    <t xml:space="preserve">易梦</t>
  </si>
  <si>
    <t xml:space="preserve">数学</t>
  </si>
  <si>
    <t xml:space="preserve">414205073024</t>
  </si>
  <si>
    <t xml:space="preserve">420583199107063712</t>
  </si>
  <si>
    <t xml:space="preserve">覃静俊</t>
  </si>
  <si>
    <t xml:space="preserve">414205097009</t>
  </si>
  <si>
    <t xml:space="preserve">420881199411263341</t>
  </si>
  <si>
    <t xml:space="preserve">薛婷</t>
  </si>
  <si>
    <t xml:space="preserve">414205086323</t>
  </si>
  <si>
    <t xml:space="preserve">421102199302020460</t>
  </si>
  <si>
    <t xml:space="preserve">汪欣</t>
  </si>
  <si>
    <t xml:space="preserve">414205075517</t>
  </si>
  <si>
    <t xml:space="preserve">230903199302220626</t>
  </si>
  <si>
    <t xml:space="preserve">吴双</t>
  </si>
  <si>
    <t xml:space="preserve">414205061530</t>
  </si>
  <si>
    <t xml:space="preserve">421023199001050742</t>
  </si>
  <si>
    <t xml:space="preserve">文丹</t>
  </si>
  <si>
    <t xml:space="preserve">414205073614</t>
  </si>
  <si>
    <t xml:space="preserve">420521199210300027</t>
  </si>
  <si>
    <t xml:space="preserve">高诗瑶</t>
  </si>
  <si>
    <t xml:space="preserve">414205061715</t>
  </si>
  <si>
    <t xml:space="preserve">420521198907250424</t>
  </si>
  <si>
    <t xml:space="preserve">望贤娇</t>
  </si>
  <si>
    <t xml:space="preserve">414205061114</t>
  </si>
  <si>
    <t xml:space="preserve">42058119940208082X</t>
  </si>
  <si>
    <t xml:space="preserve">郭先莲</t>
  </si>
  <si>
    <t xml:space="preserve">414205073310</t>
  </si>
  <si>
    <t xml:space="preserve">422802199211233945</t>
  </si>
  <si>
    <t xml:space="preserve">周文</t>
  </si>
  <si>
    <t xml:space="preserve">414205085910</t>
  </si>
  <si>
    <t xml:space="preserve">421087199305020026</t>
  </si>
  <si>
    <t xml:space="preserve">唐倩</t>
  </si>
  <si>
    <t xml:space="preserve">414205062820</t>
  </si>
  <si>
    <t xml:space="preserve">422823199001273393</t>
  </si>
  <si>
    <t xml:space="preserve">谭煜斌</t>
  </si>
  <si>
    <t xml:space="preserve">414205075223</t>
  </si>
  <si>
    <t xml:space="preserve">420704198912110041</t>
  </si>
  <si>
    <t xml:space="preserve">许玲玲</t>
  </si>
  <si>
    <t xml:space="preserve">414205074513</t>
  </si>
  <si>
    <t xml:space="preserve">421087198908172729</t>
  </si>
  <si>
    <t xml:space="preserve">田卢</t>
  </si>
  <si>
    <t xml:space="preserve">414205061306</t>
  </si>
  <si>
    <t xml:space="preserve">420881199312061023</t>
  </si>
  <si>
    <t xml:space="preserve">梅梦兰</t>
  </si>
  <si>
    <t xml:space="preserve">414205086218</t>
  </si>
  <si>
    <t xml:space="preserve">131127198904053829</t>
  </si>
  <si>
    <t xml:space="preserve">高园园</t>
  </si>
  <si>
    <t xml:space="preserve">414205097611</t>
  </si>
  <si>
    <t xml:space="preserve">420527198807234388</t>
  </si>
  <si>
    <t xml:space="preserve">王芳</t>
  </si>
  <si>
    <t xml:space="preserve">414205061020</t>
  </si>
  <si>
    <t xml:space="preserve">420527199011034924</t>
  </si>
  <si>
    <t xml:space="preserve">颜珊珊</t>
  </si>
  <si>
    <t xml:space="preserve">414205075424</t>
  </si>
  <si>
    <t xml:space="preserve">420582199410225845</t>
  </si>
  <si>
    <t xml:space="preserve">曾冬梅</t>
  </si>
  <si>
    <t xml:space="preserve">宜昌市第三十中学</t>
  </si>
  <si>
    <t xml:space="preserve">414205060511</t>
  </si>
  <si>
    <t xml:space="preserve">42280119900116384X</t>
  </si>
  <si>
    <t xml:space="preserve">廖娟</t>
  </si>
  <si>
    <t xml:space="preserve">414205085615</t>
  </si>
  <si>
    <t xml:space="preserve">421081198710293981</t>
  </si>
  <si>
    <t xml:space="preserve">袁丹</t>
  </si>
  <si>
    <t xml:space="preserve">414205061403</t>
  </si>
  <si>
    <t xml:space="preserve">420821199001155544</t>
  </si>
  <si>
    <t xml:space="preserve">章妍</t>
  </si>
  <si>
    <t xml:space="preserve">414205062320</t>
  </si>
  <si>
    <t xml:space="preserve">620421199212102528</t>
  </si>
  <si>
    <t xml:space="preserve">宋东艳</t>
  </si>
  <si>
    <t xml:space="preserve">414205074220</t>
  </si>
  <si>
    <t xml:space="preserve">42058219871101502X</t>
  </si>
  <si>
    <t xml:space="preserve">张杏</t>
  </si>
  <si>
    <t xml:space="preserve">414205096925</t>
  </si>
  <si>
    <t xml:space="preserve">422801198911253428</t>
  </si>
  <si>
    <t xml:space="preserve">夏芳</t>
  </si>
  <si>
    <t xml:space="preserve">体育</t>
  </si>
  <si>
    <t xml:space="preserve">第四考场</t>
  </si>
  <si>
    <t xml:space="preserve">414205061009</t>
  </si>
  <si>
    <t xml:space="preserve">412721198910161837</t>
  </si>
  <si>
    <t xml:space="preserve">李艳飞</t>
  </si>
  <si>
    <t xml:space="preserve">414205097508</t>
  </si>
  <si>
    <t xml:space="preserve">42052119860621151X</t>
  </si>
  <si>
    <t xml:space="preserve">屈金龙</t>
  </si>
  <si>
    <t xml:space="preserve">414205073705</t>
  </si>
  <si>
    <t xml:space="preserve">420505199307317626</t>
  </si>
  <si>
    <t xml:space="preserve">唐玲玲</t>
  </si>
  <si>
    <t xml:space="preserve">414205097915</t>
  </si>
  <si>
    <t xml:space="preserve">422823199309100421</t>
  </si>
  <si>
    <t xml:space="preserve">朱爱群</t>
  </si>
  <si>
    <t xml:space="preserve">414205096624</t>
  </si>
  <si>
    <t xml:space="preserve">420583199406140036</t>
  </si>
  <si>
    <t xml:space="preserve">淡堂韵</t>
  </si>
  <si>
    <t xml:space="preserve">414205074502</t>
  </si>
  <si>
    <t xml:space="preserve">420502198610091128</t>
  </si>
  <si>
    <t xml:space="preserve">杨紫薇</t>
  </si>
  <si>
    <t xml:space="preserve">414205062217</t>
  </si>
  <si>
    <t xml:space="preserve">420527199106285320</t>
  </si>
  <si>
    <t xml:space="preserve">梅莉</t>
  </si>
  <si>
    <t xml:space="preserve">414205074103</t>
  </si>
  <si>
    <t xml:space="preserve">420821199009106018</t>
  </si>
  <si>
    <t xml:space="preserve">熊锐</t>
  </si>
  <si>
    <t xml:space="preserve">414205061105</t>
  </si>
  <si>
    <t xml:space="preserve">422801199307052229</t>
  </si>
  <si>
    <t xml:space="preserve">阙亚兰</t>
  </si>
  <si>
    <t xml:space="preserve">414205075229</t>
  </si>
  <si>
    <t xml:space="preserve">422802198907036849</t>
  </si>
  <si>
    <t xml:space="preserve">李静</t>
  </si>
  <si>
    <t xml:space="preserve">414205074304</t>
  </si>
  <si>
    <t xml:space="preserve">422202199308010024</t>
  </si>
  <si>
    <t xml:space="preserve">刘文</t>
  </si>
  <si>
    <t xml:space="preserve">414205061305</t>
  </si>
  <si>
    <t xml:space="preserve">420527199408275312</t>
  </si>
  <si>
    <t xml:space="preserve">王汉宁</t>
  </si>
  <si>
    <t xml:space="preserve">414205086026</t>
  </si>
  <si>
    <t xml:space="preserve">420525199211121421</t>
  </si>
  <si>
    <t xml:space="preserve">曾兆燚</t>
  </si>
  <si>
    <t xml:space="preserve">414205086319</t>
  </si>
  <si>
    <t xml:space="preserve">420526199311040211</t>
  </si>
  <si>
    <t xml:space="preserve">朱自强</t>
  </si>
  <si>
    <t xml:space="preserve">414205073315</t>
  </si>
  <si>
    <t xml:space="preserve">420527198710223025</t>
  </si>
  <si>
    <t xml:space="preserve">邓奥莉</t>
  </si>
  <si>
    <t xml:space="preserve">414205097612</t>
  </si>
  <si>
    <t xml:space="preserve">420527199402251328</t>
  </si>
  <si>
    <t xml:space="preserve">寇立艳</t>
  </si>
  <si>
    <t xml:space="preserve">414205073802</t>
  </si>
  <si>
    <t xml:space="preserve">421181199309057026</t>
  </si>
  <si>
    <t xml:space="preserve">骆洁</t>
  </si>
  <si>
    <t xml:space="preserve">414205061602</t>
  </si>
  <si>
    <t xml:space="preserve">420527198905271019</t>
  </si>
  <si>
    <t xml:space="preserve">谭健</t>
  </si>
  <si>
    <t xml:space="preserve">414205073516</t>
  </si>
  <si>
    <t xml:space="preserve">420502199207130611</t>
  </si>
  <si>
    <t xml:space="preserve">祝邦文</t>
  </si>
  <si>
    <t xml:space="preserve">414205096904</t>
  </si>
  <si>
    <t xml:space="preserve">420527199207262611</t>
  </si>
  <si>
    <t xml:space="preserve">梅涛涛</t>
  </si>
  <si>
    <t xml:space="preserve">414205060716</t>
  </si>
  <si>
    <t xml:space="preserve">429005198608182274</t>
  </si>
  <si>
    <t xml:space="preserve">孙旭旭</t>
  </si>
  <si>
    <t xml:space="preserve">414205061809</t>
  </si>
  <si>
    <t xml:space="preserve">422822198701020011</t>
  </si>
  <si>
    <t xml:space="preserve">黄毅</t>
  </si>
  <si>
    <t xml:space="preserve">414205086216</t>
  </si>
  <si>
    <t xml:space="preserve">421125199009297326</t>
  </si>
  <si>
    <t xml:space="preserve">吴婷</t>
  </si>
  <si>
    <t xml:space="preserve">414205086110</t>
  </si>
  <si>
    <t xml:space="preserve">422823198810214452</t>
  </si>
  <si>
    <t xml:space="preserve">黄铭</t>
  </si>
  <si>
    <t xml:space="preserve">414205097519</t>
  </si>
  <si>
    <t xml:space="preserve">420528199307252847</t>
  </si>
  <si>
    <t xml:space="preserve">吕艳霞</t>
  </si>
  <si>
    <t xml:space="preserve">414205085917</t>
  </si>
  <si>
    <t xml:space="preserve">420526198711071012</t>
  </si>
  <si>
    <t xml:space="preserve">朱立志</t>
  </si>
  <si>
    <t xml:space="preserve">414205086408</t>
  </si>
  <si>
    <t xml:space="preserve">420583199101072263</t>
  </si>
  <si>
    <t xml:space="preserve">李含笑</t>
  </si>
  <si>
    <t xml:space="preserve">414205096808</t>
  </si>
  <si>
    <t xml:space="preserve">420502199211036521</t>
  </si>
  <si>
    <t xml:space="preserve">胡小雨</t>
  </si>
  <si>
    <t xml:space="preserve">414205062305</t>
  </si>
  <si>
    <t xml:space="preserve">420581199403211027</t>
  </si>
  <si>
    <t xml:space="preserve">李双玲</t>
  </si>
  <si>
    <t xml:space="preserve">414205073323</t>
  </si>
  <si>
    <t xml:space="preserve">420525199302082827</t>
  </si>
  <si>
    <t xml:space="preserve">谢永姣</t>
  </si>
  <si>
    <t xml:space="preserve">414205086025</t>
  </si>
  <si>
    <t xml:space="preserve">421024199010072579</t>
  </si>
  <si>
    <t xml:space="preserve">张辉辉</t>
  </si>
  <si>
    <t xml:space="preserve">414205074806</t>
  </si>
  <si>
    <t xml:space="preserve">420281198705296205</t>
  </si>
  <si>
    <t xml:space="preserve">董珍平</t>
  </si>
  <si>
    <t xml:space="preserve">414205060312</t>
  </si>
  <si>
    <t xml:space="preserve">420527199008065367</t>
  </si>
  <si>
    <t xml:space="preserve">姜亚梅</t>
  </si>
  <si>
    <t xml:space="preserve">414205103517</t>
  </si>
  <si>
    <t xml:space="preserve">420503199306242324</t>
  </si>
  <si>
    <t xml:space="preserve">李娟</t>
  </si>
  <si>
    <t xml:space="preserve">414205096503</t>
  </si>
  <si>
    <t xml:space="preserve">42050319930218231X</t>
  </si>
  <si>
    <t xml:space="preserve">李杨鸣</t>
  </si>
  <si>
    <t xml:space="preserve">414205097516</t>
  </si>
  <si>
    <t xml:space="preserve">420582199403017538</t>
  </si>
  <si>
    <t xml:space="preserve">雷啸</t>
  </si>
  <si>
    <t xml:space="preserve">414205097901</t>
  </si>
  <si>
    <t xml:space="preserve">420881199401030018</t>
  </si>
  <si>
    <t xml:space="preserve">姚锐</t>
  </si>
  <si>
    <t xml:space="preserve">414205086004</t>
  </si>
  <si>
    <t xml:space="preserve">410511198902071289</t>
  </si>
  <si>
    <t xml:space="preserve">何超</t>
  </si>
  <si>
    <t xml:space="preserve">第五考场</t>
  </si>
  <si>
    <t xml:space="preserve">414205086220</t>
  </si>
  <si>
    <t xml:space="preserve">420503199011302342</t>
  </si>
  <si>
    <t xml:space="preserve">瞿佳珺</t>
  </si>
  <si>
    <t xml:space="preserve">414205086021</t>
  </si>
  <si>
    <t xml:space="preserve">420527199209204925</t>
  </si>
  <si>
    <t xml:space="preserve">秦云</t>
  </si>
  <si>
    <t xml:space="preserve">414205061320</t>
  </si>
  <si>
    <t xml:space="preserve">420583198909191922</t>
  </si>
  <si>
    <t xml:space="preserve">任红娥</t>
  </si>
  <si>
    <t xml:space="preserve">414205097626</t>
  </si>
  <si>
    <t xml:space="preserve">422827199110041423</t>
  </si>
  <si>
    <t xml:space="preserve">田婷婷</t>
  </si>
  <si>
    <t xml:space="preserve">414205073512</t>
  </si>
  <si>
    <t xml:space="preserve">420528199401031442</t>
  </si>
  <si>
    <t xml:space="preserve">杨丹</t>
  </si>
  <si>
    <t xml:space="preserve">414205061116</t>
  </si>
  <si>
    <t xml:space="preserve">420102199311304026</t>
  </si>
  <si>
    <t xml:space="preserve">刘颖菲</t>
  </si>
  <si>
    <t xml:space="preserve">音乐</t>
  </si>
  <si>
    <t xml:space="preserve">414205074919</t>
  </si>
  <si>
    <t xml:space="preserve">420521199401101864</t>
  </si>
  <si>
    <t xml:space="preserve">许康</t>
  </si>
  <si>
    <t xml:space="preserve">414205073018</t>
  </si>
  <si>
    <t xml:space="preserve">420323199309150024</t>
  </si>
  <si>
    <t xml:space="preserve">梁凌彤</t>
  </si>
  <si>
    <t xml:space="preserve">414205085721</t>
  </si>
  <si>
    <t xml:space="preserve">420526199108020020</t>
  </si>
  <si>
    <t xml:space="preserve">潘虹</t>
  </si>
  <si>
    <t xml:space="preserve">414205073015</t>
  </si>
  <si>
    <t xml:space="preserve">420529198907080040</t>
  </si>
  <si>
    <t xml:space="preserve">徐小笔</t>
  </si>
  <si>
    <t xml:space="preserve">414205061828</t>
  </si>
  <si>
    <t xml:space="preserve">420502199004151324</t>
  </si>
  <si>
    <t xml:space="preserve">袁琳</t>
  </si>
  <si>
    <t xml:space="preserve">414205074107</t>
  </si>
  <si>
    <t xml:space="preserve">420502199312068020</t>
  </si>
  <si>
    <t xml:space="preserve">杜雪珂</t>
  </si>
  <si>
    <t xml:space="preserve">414205086127</t>
  </si>
  <si>
    <t xml:space="preserve">420502199311121125</t>
  </si>
  <si>
    <t xml:space="preserve">卓铭</t>
  </si>
  <si>
    <t xml:space="preserve">414205062813</t>
  </si>
  <si>
    <t xml:space="preserve">420583198904111516</t>
  </si>
  <si>
    <t xml:space="preserve">杨智</t>
  </si>
  <si>
    <t xml:space="preserve">414205086307</t>
  </si>
  <si>
    <t xml:space="preserve">42052719911124534X</t>
  </si>
  <si>
    <t xml:space="preserve">414205074328</t>
  </si>
  <si>
    <t xml:space="preserve">420526199008150231</t>
  </si>
  <si>
    <t xml:space="preserve">龚涛</t>
  </si>
  <si>
    <t xml:space="preserve">物理</t>
  </si>
  <si>
    <t xml:space="preserve">414205073916</t>
  </si>
  <si>
    <t xml:space="preserve">420581199107281020</t>
  </si>
  <si>
    <t xml:space="preserve">熊盼盼</t>
  </si>
  <si>
    <t xml:space="preserve">414205074827</t>
  </si>
  <si>
    <t xml:space="preserve">420684198804024580</t>
  </si>
  <si>
    <t xml:space="preserve">胡艳红</t>
  </si>
  <si>
    <t xml:space="preserve">414205061907</t>
  </si>
  <si>
    <t xml:space="preserve">422822198711011020</t>
  </si>
  <si>
    <t xml:space="preserve">金花</t>
  </si>
  <si>
    <t xml:space="preserve">生物</t>
  </si>
  <si>
    <t xml:space="preserve">414205097720</t>
  </si>
  <si>
    <t xml:space="preserve">420117199307095924</t>
  </si>
  <si>
    <t xml:space="preserve">吴倩</t>
  </si>
  <si>
    <t xml:space="preserve">414205074402</t>
  </si>
  <si>
    <t xml:space="preserve">420529199102220047</t>
  </si>
  <si>
    <t xml:space="preserve">肖娇龙</t>
  </si>
  <si>
    <t xml:space="preserve">414205073728</t>
  </si>
  <si>
    <t xml:space="preserve">420502198905051342</t>
  </si>
  <si>
    <t xml:space="preserve">王晶</t>
  </si>
  <si>
    <t xml:space="preserve">美术</t>
  </si>
  <si>
    <t xml:space="preserve">414205061802</t>
  </si>
  <si>
    <t xml:space="preserve">422823199110234465</t>
  </si>
  <si>
    <t xml:space="preserve">王思奇</t>
  </si>
  <si>
    <t xml:space="preserve">414205062117</t>
  </si>
  <si>
    <t xml:space="preserve">420526199002240447</t>
  </si>
  <si>
    <t xml:space="preserve">王宗娇</t>
  </si>
  <si>
    <t xml:space="preserve">414205062006</t>
  </si>
  <si>
    <t xml:space="preserve">420583199302080104</t>
  </si>
  <si>
    <t xml:space="preserve">邓雨君</t>
  </si>
  <si>
    <t xml:space="preserve">414205073224</t>
  </si>
  <si>
    <t xml:space="preserve">420527199308191322</t>
  </si>
  <si>
    <t xml:space="preserve">胡丹</t>
  </si>
  <si>
    <t xml:space="preserve">414205097220</t>
  </si>
  <si>
    <t xml:space="preserve">42058319940620006X</t>
  </si>
  <si>
    <t xml:space="preserve">杨韵</t>
  </si>
  <si>
    <t xml:space="preserve">414205061412</t>
  </si>
  <si>
    <t xml:space="preserve">421003199204044021</t>
  </si>
  <si>
    <t xml:space="preserve">姚丽纯</t>
  </si>
  <si>
    <t xml:space="preserve">414205075405</t>
  </si>
  <si>
    <t xml:space="preserve">429021199205130028</t>
  </si>
  <si>
    <t xml:space="preserve">刘倩雯</t>
  </si>
  <si>
    <t xml:space="preserve">414205096616</t>
  </si>
  <si>
    <t xml:space="preserve">420583199110213427</t>
  </si>
  <si>
    <t xml:space="preserve">胡贝</t>
  </si>
  <si>
    <t xml:space="preserve">414205075017</t>
  </si>
  <si>
    <t xml:space="preserve">422202199308216129</t>
  </si>
  <si>
    <t xml:space="preserve">邓丽娟</t>
  </si>
  <si>
    <t xml:space="preserve">历史</t>
  </si>
  <si>
    <t xml:space="preserve">414205086310</t>
  </si>
  <si>
    <t xml:space="preserve">422823199401202607</t>
  </si>
  <si>
    <t xml:space="preserve">谭芦荻</t>
  </si>
  <si>
    <t xml:space="preserve">414205062323</t>
  </si>
  <si>
    <t xml:space="preserve">42052719941115532X</t>
  </si>
  <si>
    <t xml:space="preserve">杜晓双</t>
  </si>
  <si>
    <t xml:space="preserve">414205073927</t>
  </si>
  <si>
    <t xml:space="preserve">422823199103173668</t>
  </si>
  <si>
    <t xml:space="preserve">张春燕</t>
  </si>
  <si>
    <t xml:space="preserve">地理</t>
  </si>
  <si>
    <t xml:space="preserve">414205075504</t>
  </si>
  <si>
    <t xml:space="preserve">420526199403080827</t>
  </si>
  <si>
    <t xml:space="preserve">黄飞霞</t>
  </si>
  <si>
    <t xml:space="preserve">414205086312</t>
  </si>
  <si>
    <t xml:space="preserve">420503199402085525</t>
  </si>
  <si>
    <t xml:space="preserve">王茜茜</t>
  </si>
  <si>
    <t xml:space="preserve">4142050608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33CC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2812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13"/>
    <col collapsed="false" customWidth="false" hidden="false" outlineLevel="0" max="3" min="3" style="1" width="9.13"/>
    <col collapsed="false" customWidth="true" hidden="false" outlineLevel="0" max="4" min="4" style="2" width="30.13"/>
    <col collapsed="false" customWidth="false" hidden="false" outlineLevel="0" max="5" min="5" style="1" width="9.13"/>
    <col collapsed="false" customWidth="true" hidden="false" outlineLevel="0" max="6" min="6" style="1" width="13.42"/>
    <col collapsed="false" customWidth="true" hidden="false" outlineLevel="0" max="7" min="7" style="1" width="14.99"/>
    <col collapsed="false" customWidth="false" hidden="false" outlineLevel="0" max="8" min="8" style="1" width="9.13"/>
    <col collapsed="false" customWidth="true" hidden="false" outlineLevel="0" max="9" min="9" style="3" width="9.7"/>
    <col collapsed="false" customWidth="false" hidden="false" outlineLevel="0" max="10" min="10" style="2" width="9.13"/>
    <col collapsed="false" customWidth="true" hidden="false" outlineLevel="0" max="11" min="11" style="1" width="9.99"/>
    <col collapsed="false" customWidth="false" hidden="false" outlineLevel="0" max="12" min="12" style="1" width="9.13"/>
    <col collapsed="false" customWidth="false" hidden="false" outlineLevel="0" max="257" min="13" style="2" width="9.1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9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5" t="s">
        <v>10</v>
      </c>
      <c r="K2" s="7" t="s">
        <v>11</v>
      </c>
      <c r="L2" s="5" t="s">
        <v>12</v>
      </c>
    </row>
    <row r="3" customFormat="false" ht="21.95" hidden="false" customHeight="true" outlineLevel="0" collapsed="false">
      <c r="A3" s="5" t="n">
        <v>1</v>
      </c>
      <c r="B3" s="8" t="s">
        <v>13</v>
      </c>
      <c r="C3" s="6" t="s">
        <v>14</v>
      </c>
      <c r="D3" s="9" t="s">
        <v>15</v>
      </c>
      <c r="E3" s="6" t="s">
        <v>16</v>
      </c>
      <c r="F3" s="6" t="s">
        <v>17</v>
      </c>
      <c r="G3" s="10" t="s">
        <v>18</v>
      </c>
      <c r="H3" s="10" t="n">
        <v>212.5</v>
      </c>
      <c r="I3" s="7" t="n">
        <f aca="false">H3/3*40%</f>
        <v>28.3333333333333</v>
      </c>
      <c r="J3" s="5" t="n">
        <v>82.6</v>
      </c>
      <c r="K3" s="5" t="n">
        <f aca="false">J3*60%</f>
        <v>49.56</v>
      </c>
      <c r="L3" s="7" t="n">
        <f aca="false">I3+K3</f>
        <v>77.8933333333333</v>
      </c>
    </row>
    <row r="4" customFormat="false" ht="21.95" hidden="false" customHeight="true" outlineLevel="0" collapsed="false">
      <c r="A4" s="5" t="n">
        <v>2</v>
      </c>
      <c r="B4" s="8" t="s">
        <v>19</v>
      </c>
      <c r="C4" s="6" t="s">
        <v>20</v>
      </c>
      <c r="D4" s="9" t="s">
        <v>15</v>
      </c>
      <c r="E4" s="6" t="s">
        <v>16</v>
      </c>
      <c r="F4" s="6" t="s">
        <v>17</v>
      </c>
      <c r="G4" s="10" t="s">
        <v>21</v>
      </c>
      <c r="H4" s="10" t="n">
        <v>205</v>
      </c>
      <c r="I4" s="7" t="n">
        <f aca="false">H4/3*40%</f>
        <v>27.3333333333333</v>
      </c>
      <c r="J4" s="5" t="n">
        <v>87.6</v>
      </c>
      <c r="K4" s="5" t="n">
        <f aca="false">J4*60%</f>
        <v>52.56</v>
      </c>
      <c r="L4" s="7" t="n">
        <f aca="false">I4+K4</f>
        <v>79.8933333333333</v>
      </c>
    </row>
    <row r="5" customFormat="false" ht="21.95" hidden="false" customHeight="true" outlineLevel="0" collapsed="false">
      <c r="A5" s="5" t="n">
        <v>3</v>
      </c>
      <c r="B5" s="8" t="s">
        <v>22</v>
      </c>
      <c r="C5" s="6" t="s">
        <v>23</v>
      </c>
      <c r="D5" s="9" t="s">
        <v>15</v>
      </c>
      <c r="E5" s="6" t="s">
        <v>16</v>
      </c>
      <c r="F5" s="6" t="s">
        <v>17</v>
      </c>
      <c r="G5" s="10" t="s">
        <v>24</v>
      </c>
      <c r="H5" s="10" t="n">
        <v>179.5</v>
      </c>
      <c r="I5" s="7" t="n">
        <f aca="false">H5/3*40%</f>
        <v>23.9333333333333</v>
      </c>
      <c r="J5" s="5" t="n">
        <v>85</v>
      </c>
      <c r="K5" s="5" t="n">
        <f aca="false">J5*60%</f>
        <v>51</v>
      </c>
      <c r="L5" s="7" t="n">
        <f aca="false">I5+K5</f>
        <v>74.9333333333333</v>
      </c>
    </row>
    <row r="6" customFormat="false" ht="21.95" hidden="false" customHeight="true" outlineLevel="0" collapsed="false">
      <c r="A6" s="5" t="n">
        <v>4</v>
      </c>
      <c r="B6" s="8" t="s">
        <v>25</v>
      </c>
      <c r="C6" s="6" t="s">
        <v>26</v>
      </c>
      <c r="D6" s="9" t="s">
        <v>27</v>
      </c>
      <c r="E6" s="6" t="s">
        <v>16</v>
      </c>
      <c r="F6" s="6" t="s">
        <v>17</v>
      </c>
      <c r="G6" s="10" t="s">
        <v>28</v>
      </c>
      <c r="H6" s="10" t="n">
        <v>211.5</v>
      </c>
      <c r="I6" s="7" t="n">
        <f aca="false">H6/3*40%</f>
        <v>28.2</v>
      </c>
      <c r="J6" s="5" t="n">
        <v>88.8</v>
      </c>
      <c r="K6" s="5" t="n">
        <f aca="false">J6*60%</f>
        <v>53.28</v>
      </c>
      <c r="L6" s="7" t="n">
        <f aca="false">I6+K6</f>
        <v>81.48</v>
      </c>
    </row>
    <row r="7" customFormat="false" ht="21.95" hidden="false" customHeight="true" outlineLevel="0" collapsed="false">
      <c r="A7" s="5" t="n">
        <v>5</v>
      </c>
      <c r="B7" s="8" t="s">
        <v>29</v>
      </c>
      <c r="C7" s="6" t="s">
        <v>30</v>
      </c>
      <c r="D7" s="9" t="s">
        <v>27</v>
      </c>
      <c r="E7" s="6" t="s">
        <v>16</v>
      </c>
      <c r="F7" s="6" t="s">
        <v>17</v>
      </c>
      <c r="G7" s="10" t="s">
        <v>31</v>
      </c>
      <c r="H7" s="10" t="n">
        <v>208</v>
      </c>
      <c r="I7" s="7" t="n">
        <f aca="false">H7/3*40%</f>
        <v>27.7333333333333</v>
      </c>
      <c r="J7" s="5" t="n">
        <v>82.4</v>
      </c>
      <c r="K7" s="5" t="n">
        <f aca="false">J7*60%</f>
        <v>49.44</v>
      </c>
      <c r="L7" s="7" t="n">
        <f aca="false">I7+K7</f>
        <v>77.1733333333334</v>
      </c>
    </row>
    <row r="8" customFormat="false" ht="21.95" hidden="false" customHeight="true" outlineLevel="0" collapsed="false">
      <c r="A8" s="5" t="n">
        <v>6</v>
      </c>
      <c r="B8" s="8" t="s">
        <v>32</v>
      </c>
      <c r="C8" s="6" t="s">
        <v>33</v>
      </c>
      <c r="D8" s="9" t="s">
        <v>27</v>
      </c>
      <c r="E8" s="6" t="s">
        <v>16</v>
      </c>
      <c r="F8" s="6" t="s">
        <v>17</v>
      </c>
      <c r="G8" s="10" t="s">
        <v>34</v>
      </c>
      <c r="H8" s="10" t="n">
        <v>205</v>
      </c>
      <c r="I8" s="7" t="n">
        <f aca="false">H8/3*40%</f>
        <v>27.3333333333333</v>
      </c>
      <c r="J8" s="5" t="n">
        <v>88.2</v>
      </c>
      <c r="K8" s="5" t="n">
        <f aca="false">J8*60%</f>
        <v>52.92</v>
      </c>
      <c r="L8" s="7" t="n">
        <f aca="false">I8+K8</f>
        <v>80.2533333333333</v>
      </c>
    </row>
    <row r="9" customFormat="false" ht="21.95" hidden="false" customHeight="true" outlineLevel="0" collapsed="false">
      <c r="A9" s="5" t="n">
        <v>7</v>
      </c>
      <c r="B9" s="8" t="s">
        <v>35</v>
      </c>
      <c r="C9" s="6" t="s">
        <v>36</v>
      </c>
      <c r="D9" s="9" t="s">
        <v>27</v>
      </c>
      <c r="E9" s="6" t="s">
        <v>16</v>
      </c>
      <c r="F9" s="6" t="s">
        <v>17</v>
      </c>
      <c r="G9" s="10" t="s">
        <v>37</v>
      </c>
      <c r="H9" s="10" t="n">
        <v>201.5</v>
      </c>
      <c r="I9" s="7" t="n">
        <f aca="false">H9/3*40%</f>
        <v>26.8666666666667</v>
      </c>
      <c r="J9" s="5" t="n">
        <v>77.4</v>
      </c>
      <c r="K9" s="5" t="n">
        <f aca="false">J9*60%</f>
        <v>46.44</v>
      </c>
      <c r="L9" s="7" t="n">
        <f aca="false">I9+K9</f>
        <v>73.3066666666667</v>
      </c>
    </row>
    <row r="10" customFormat="false" ht="21.95" hidden="false" customHeight="true" outlineLevel="0" collapsed="false">
      <c r="A10" s="5" t="n">
        <v>8</v>
      </c>
      <c r="B10" s="8" t="s">
        <v>38</v>
      </c>
      <c r="C10" s="6" t="s">
        <v>39</v>
      </c>
      <c r="D10" s="9" t="s">
        <v>27</v>
      </c>
      <c r="E10" s="6" t="s">
        <v>16</v>
      </c>
      <c r="F10" s="6" t="s">
        <v>17</v>
      </c>
      <c r="G10" s="10" t="s">
        <v>40</v>
      </c>
      <c r="H10" s="10" t="n">
        <v>198.5</v>
      </c>
      <c r="I10" s="7" t="n">
        <f aca="false">H10/3*40%</f>
        <v>26.4666666666667</v>
      </c>
      <c r="J10" s="5" t="n">
        <v>87</v>
      </c>
      <c r="K10" s="5" t="n">
        <f aca="false">J10*60%</f>
        <v>52.2</v>
      </c>
      <c r="L10" s="7" t="n">
        <f aca="false">I10+K10</f>
        <v>78.6666666666667</v>
      </c>
    </row>
    <row r="11" customFormat="false" ht="21.95" hidden="false" customHeight="true" outlineLevel="0" collapsed="false">
      <c r="A11" s="5" t="n">
        <v>9</v>
      </c>
      <c r="B11" s="8" t="s">
        <v>41</v>
      </c>
      <c r="C11" s="6" t="s">
        <v>42</v>
      </c>
      <c r="D11" s="9" t="s">
        <v>27</v>
      </c>
      <c r="E11" s="6" t="s">
        <v>16</v>
      </c>
      <c r="F11" s="6" t="s">
        <v>17</v>
      </c>
      <c r="G11" s="10" t="s">
        <v>43</v>
      </c>
      <c r="H11" s="10" t="n">
        <v>193.5</v>
      </c>
      <c r="I11" s="7" t="n">
        <f aca="false">H11/3*40%</f>
        <v>25.8</v>
      </c>
      <c r="J11" s="5" t="n">
        <v>77.4</v>
      </c>
      <c r="K11" s="5" t="n">
        <f aca="false">J11*60%</f>
        <v>46.44</v>
      </c>
      <c r="L11" s="7" t="n">
        <f aca="false">I11+K11</f>
        <v>72.24</v>
      </c>
    </row>
    <row r="12" customFormat="false" ht="21.95" hidden="false" customHeight="true" outlineLevel="0" collapsed="false">
      <c r="A12" s="5" t="n">
        <v>10</v>
      </c>
      <c r="B12" s="8" t="s">
        <v>44</v>
      </c>
      <c r="C12" s="6" t="s">
        <v>45</v>
      </c>
      <c r="D12" s="9" t="s">
        <v>27</v>
      </c>
      <c r="E12" s="6" t="s">
        <v>16</v>
      </c>
      <c r="F12" s="6" t="s">
        <v>17</v>
      </c>
      <c r="G12" s="10" t="s">
        <v>46</v>
      </c>
      <c r="H12" s="10" t="n">
        <v>188</v>
      </c>
      <c r="I12" s="7" t="n">
        <f aca="false">H12/3*40%</f>
        <v>25.0666666666667</v>
      </c>
      <c r="J12" s="5" t="n">
        <v>85.8</v>
      </c>
      <c r="K12" s="5" t="n">
        <f aca="false">J12*60%</f>
        <v>51.48</v>
      </c>
      <c r="L12" s="7" t="n">
        <f aca="false">I12+K12</f>
        <v>76.5466666666667</v>
      </c>
    </row>
    <row r="13" customFormat="false" ht="21.95" hidden="false" customHeight="true" outlineLevel="0" collapsed="false">
      <c r="A13" s="5" t="n">
        <v>11</v>
      </c>
      <c r="B13" s="8" t="s">
        <v>47</v>
      </c>
      <c r="C13" s="6" t="s">
        <v>48</v>
      </c>
      <c r="D13" s="9" t="s">
        <v>27</v>
      </c>
      <c r="E13" s="6" t="s">
        <v>16</v>
      </c>
      <c r="F13" s="6" t="s">
        <v>17</v>
      </c>
      <c r="G13" s="10" t="s">
        <v>49</v>
      </c>
      <c r="H13" s="10" t="n">
        <v>188</v>
      </c>
      <c r="I13" s="7" t="n">
        <f aca="false">H13/3*40%</f>
        <v>25.0666666666667</v>
      </c>
      <c r="J13" s="5" t="n">
        <v>0</v>
      </c>
      <c r="K13" s="5" t="n">
        <f aca="false">J13*60%</f>
        <v>0</v>
      </c>
      <c r="L13" s="7" t="n">
        <f aca="false">I13+K13</f>
        <v>25.0666666666667</v>
      </c>
    </row>
    <row r="14" customFormat="false" ht="21.95" hidden="false" customHeight="true" outlineLevel="0" collapsed="false">
      <c r="A14" s="5" t="n">
        <v>12</v>
      </c>
      <c r="B14" s="8" t="s">
        <v>50</v>
      </c>
      <c r="C14" s="6" t="s">
        <v>51</v>
      </c>
      <c r="D14" s="9" t="s">
        <v>27</v>
      </c>
      <c r="E14" s="6" t="s">
        <v>16</v>
      </c>
      <c r="F14" s="6" t="s">
        <v>17</v>
      </c>
      <c r="G14" s="10" t="s">
        <v>52</v>
      </c>
      <c r="H14" s="10" t="n">
        <v>187.5</v>
      </c>
      <c r="I14" s="7" t="n">
        <f aca="false">H14/3*40%</f>
        <v>25</v>
      </c>
      <c r="J14" s="5" t="n">
        <v>77.8</v>
      </c>
      <c r="K14" s="5" t="n">
        <f aca="false">J14*60%</f>
        <v>46.68</v>
      </c>
      <c r="L14" s="7" t="n">
        <f aca="false">I14+K14</f>
        <v>71.68</v>
      </c>
    </row>
    <row r="15" customFormat="false" ht="21.95" hidden="false" customHeight="true" outlineLevel="0" collapsed="false">
      <c r="A15" s="5" t="n">
        <v>13</v>
      </c>
      <c r="B15" s="8" t="s">
        <v>53</v>
      </c>
      <c r="C15" s="6" t="s">
        <v>54</v>
      </c>
      <c r="D15" s="9" t="s">
        <v>55</v>
      </c>
      <c r="E15" s="6" t="s">
        <v>16</v>
      </c>
      <c r="F15" s="6" t="s">
        <v>17</v>
      </c>
      <c r="G15" s="10" t="s">
        <v>56</v>
      </c>
      <c r="H15" s="10" t="n">
        <v>222.5</v>
      </c>
      <c r="I15" s="7" t="n">
        <f aca="false">H15/3*40%</f>
        <v>29.6666666666667</v>
      </c>
      <c r="J15" s="5" t="n">
        <v>79.8</v>
      </c>
      <c r="K15" s="5" t="n">
        <f aca="false">J15*60%</f>
        <v>47.88</v>
      </c>
      <c r="L15" s="7" t="n">
        <f aca="false">I15+K15</f>
        <v>77.5466666666667</v>
      </c>
    </row>
    <row r="16" customFormat="false" ht="21.95" hidden="false" customHeight="true" outlineLevel="0" collapsed="false">
      <c r="A16" s="5" t="n">
        <v>14</v>
      </c>
      <c r="B16" s="8" t="s">
        <v>57</v>
      </c>
      <c r="C16" s="6" t="s">
        <v>58</v>
      </c>
      <c r="D16" s="9" t="s">
        <v>55</v>
      </c>
      <c r="E16" s="6" t="s">
        <v>16</v>
      </c>
      <c r="F16" s="6" t="s">
        <v>17</v>
      </c>
      <c r="G16" s="10" t="s">
        <v>59</v>
      </c>
      <c r="H16" s="10" t="n">
        <v>216.5</v>
      </c>
      <c r="I16" s="7" t="n">
        <f aca="false">H16/3*40%</f>
        <v>28.8666666666667</v>
      </c>
      <c r="J16" s="5" t="n">
        <v>85</v>
      </c>
      <c r="K16" s="5" t="n">
        <f aca="false">J16*60%</f>
        <v>51</v>
      </c>
      <c r="L16" s="7" t="n">
        <f aca="false">I16+K16</f>
        <v>79.8666666666667</v>
      </c>
    </row>
    <row r="17" customFormat="false" ht="21.95" hidden="false" customHeight="true" outlineLevel="0" collapsed="false">
      <c r="A17" s="5" t="n">
        <v>15</v>
      </c>
      <c r="B17" s="8" t="s">
        <v>60</v>
      </c>
      <c r="C17" s="6" t="s">
        <v>61</v>
      </c>
      <c r="D17" s="9" t="s">
        <v>55</v>
      </c>
      <c r="E17" s="6" t="s">
        <v>16</v>
      </c>
      <c r="F17" s="6" t="s">
        <v>17</v>
      </c>
      <c r="G17" s="10" t="s">
        <v>62</v>
      </c>
      <c r="H17" s="10" t="n">
        <v>214</v>
      </c>
      <c r="I17" s="7" t="n">
        <f aca="false">H17/3*40%</f>
        <v>28.5333333333333</v>
      </c>
      <c r="J17" s="5" t="n">
        <v>0</v>
      </c>
      <c r="K17" s="5" t="n">
        <f aca="false">J17*60%</f>
        <v>0</v>
      </c>
      <c r="L17" s="7" t="n">
        <f aca="false">I17+K17</f>
        <v>28.5333333333333</v>
      </c>
    </row>
    <row r="18" customFormat="false" ht="21.95" hidden="false" customHeight="true" outlineLevel="0" collapsed="false">
      <c r="A18" s="5" t="n">
        <v>16</v>
      </c>
      <c r="B18" s="8" t="s">
        <v>63</v>
      </c>
      <c r="C18" s="6" t="s">
        <v>64</v>
      </c>
      <c r="D18" s="9" t="s">
        <v>55</v>
      </c>
      <c r="E18" s="6" t="s">
        <v>16</v>
      </c>
      <c r="F18" s="6" t="s">
        <v>17</v>
      </c>
      <c r="G18" s="10" t="s">
        <v>65</v>
      </c>
      <c r="H18" s="10" t="n">
        <v>213</v>
      </c>
      <c r="I18" s="7" t="n">
        <f aca="false">H18/3*40%</f>
        <v>28.4</v>
      </c>
      <c r="J18" s="5" t="n">
        <v>89.6</v>
      </c>
      <c r="K18" s="5" t="n">
        <f aca="false">J18*60%</f>
        <v>53.76</v>
      </c>
      <c r="L18" s="7" t="n">
        <f aca="false">I18+K18</f>
        <v>82.16</v>
      </c>
    </row>
    <row r="19" customFormat="false" ht="21.95" hidden="false" customHeight="true" outlineLevel="0" collapsed="false">
      <c r="A19" s="5" t="n">
        <v>17</v>
      </c>
      <c r="B19" s="8" t="s">
        <v>66</v>
      </c>
      <c r="C19" s="6" t="s">
        <v>67</v>
      </c>
      <c r="D19" s="9" t="s">
        <v>55</v>
      </c>
      <c r="E19" s="6" t="s">
        <v>16</v>
      </c>
      <c r="F19" s="6" t="s">
        <v>17</v>
      </c>
      <c r="G19" s="10" t="s">
        <v>68</v>
      </c>
      <c r="H19" s="10" t="n">
        <v>208.5</v>
      </c>
      <c r="I19" s="7" t="n">
        <f aca="false">H19/3*40%</f>
        <v>27.8</v>
      </c>
      <c r="J19" s="5" t="n">
        <v>81.4</v>
      </c>
      <c r="K19" s="5" t="n">
        <f aca="false">J19*60%</f>
        <v>48.84</v>
      </c>
      <c r="L19" s="7" t="n">
        <f aca="false">I19+K19</f>
        <v>76.64</v>
      </c>
    </row>
    <row r="20" customFormat="false" ht="21.95" hidden="false" customHeight="true" outlineLevel="0" collapsed="false">
      <c r="A20" s="5" t="n">
        <v>18</v>
      </c>
      <c r="B20" s="8" t="s">
        <v>69</v>
      </c>
      <c r="C20" s="6" t="s">
        <v>70</v>
      </c>
      <c r="D20" s="9" t="s">
        <v>55</v>
      </c>
      <c r="E20" s="6" t="s">
        <v>16</v>
      </c>
      <c r="F20" s="6" t="s">
        <v>17</v>
      </c>
      <c r="G20" s="10" t="s">
        <v>71</v>
      </c>
      <c r="H20" s="10" t="n">
        <v>208.5</v>
      </c>
      <c r="I20" s="7" t="n">
        <f aca="false">H20/3*40%</f>
        <v>27.8</v>
      </c>
      <c r="J20" s="5" t="n">
        <v>80.4</v>
      </c>
      <c r="K20" s="5" t="n">
        <f aca="false">J20*60%</f>
        <v>48.24</v>
      </c>
      <c r="L20" s="7" t="n">
        <f aca="false">I20+K20</f>
        <v>76.04</v>
      </c>
    </row>
    <row r="21" customFormat="false" ht="21.95" hidden="false" customHeight="true" outlineLevel="0" collapsed="false">
      <c r="A21" s="5" t="n">
        <v>19</v>
      </c>
      <c r="B21" s="8" t="s">
        <v>72</v>
      </c>
      <c r="C21" s="6" t="s">
        <v>73</v>
      </c>
      <c r="D21" s="9" t="s">
        <v>55</v>
      </c>
      <c r="E21" s="6" t="s">
        <v>16</v>
      </c>
      <c r="F21" s="6" t="s">
        <v>17</v>
      </c>
      <c r="G21" s="10" t="s">
        <v>74</v>
      </c>
      <c r="H21" s="10" t="n">
        <v>208</v>
      </c>
      <c r="I21" s="7" t="n">
        <f aca="false">H21/3*40%</f>
        <v>27.7333333333333</v>
      </c>
      <c r="J21" s="5" t="n">
        <v>73.8</v>
      </c>
      <c r="K21" s="5" t="n">
        <f aca="false">J21*60%</f>
        <v>44.28</v>
      </c>
      <c r="L21" s="7" t="n">
        <f aca="false">I21+K21</f>
        <v>72.0133333333333</v>
      </c>
    </row>
    <row r="22" customFormat="false" ht="21.95" hidden="false" customHeight="true" outlineLevel="0" collapsed="false">
      <c r="A22" s="5" t="n">
        <v>20</v>
      </c>
      <c r="B22" s="8" t="s">
        <v>75</v>
      </c>
      <c r="C22" s="6" t="s">
        <v>76</v>
      </c>
      <c r="D22" s="9" t="s">
        <v>55</v>
      </c>
      <c r="E22" s="6" t="s">
        <v>16</v>
      </c>
      <c r="F22" s="6" t="s">
        <v>17</v>
      </c>
      <c r="G22" s="10" t="s">
        <v>77</v>
      </c>
      <c r="H22" s="10" t="n">
        <v>208</v>
      </c>
      <c r="I22" s="7" t="n">
        <f aca="false">H22/3*40%</f>
        <v>27.7333333333333</v>
      </c>
      <c r="J22" s="5" t="n">
        <v>84.8</v>
      </c>
      <c r="K22" s="5" t="n">
        <f aca="false">J22*60%</f>
        <v>50.88</v>
      </c>
      <c r="L22" s="7" t="n">
        <f aca="false">I22+K22</f>
        <v>78.6133333333333</v>
      </c>
    </row>
    <row r="23" customFormat="false" ht="21.95" hidden="false" customHeight="true" outlineLevel="0" collapsed="false">
      <c r="A23" s="5" t="n">
        <v>21</v>
      </c>
      <c r="B23" s="8" t="s">
        <v>78</v>
      </c>
      <c r="C23" s="6" t="s">
        <v>79</v>
      </c>
      <c r="D23" s="9" t="s">
        <v>55</v>
      </c>
      <c r="E23" s="6" t="s">
        <v>16</v>
      </c>
      <c r="F23" s="6" t="s">
        <v>17</v>
      </c>
      <c r="G23" s="10" t="s">
        <v>80</v>
      </c>
      <c r="H23" s="10" t="n">
        <v>206.5</v>
      </c>
      <c r="I23" s="7" t="n">
        <f aca="false">H23/3*40%</f>
        <v>27.5333333333333</v>
      </c>
      <c r="J23" s="5" t="n">
        <v>75</v>
      </c>
      <c r="K23" s="5" t="n">
        <f aca="false">J23*60%</f>
        <v>45</v>
      </c>
      <c r="L23" s="7" t="n">
        <f aca="false">I23+K23</f>
        <v>72.5333333333333</v>
      </c>
    </row>
    <row r="24" s="11" customFormat="true" ht="21.95" hidden="false" customHeight="true" outlineLevel="0" collapsed="false">
      <c r="A24" s="5" t="n">
        <v>22</v>
      </c>
      <c r="B24" s="8" t="s">
        <v>81</v>
      </c>
      <c r="C24" s="6" t="s">
        <v>82</v>
      </c>
      <c r="D24" s="9" t="s">
        <v>55</v>
      </c>
      <c r="E24" s="6" t="s">
        <v>16</v>
      </c>
      <c r="F24" s="6" t="s">
        <v>17</v>
      </c>
      <c r="G24" s="10" t="s">
        <v>83</v>
      </c>
      <c r="H24" s="10" t="n">
        <v>206.5</v>
      </c>
      <c r="I24" s="7" t="n">
        <f aca="false">H24/3*40%</f>
        <v>27.5333333333333</v>
      </c>
      <c r="J24" s="5" t="n">
        <v>90.4</v>
      </c>
      <c r="K24" s="5" t="n">
        <f aca="false">J24*60%</f>
        <v>54.24</v>
      </c>
      <c r="L24" s="7" t="n">
        <f aca="false">I24+K24</f>
        <v>81.7733333333333</v>
      </c>
    </row>
    <row r="25" customFormat="false" ht="21.95" hidden="false" customHeight="true" outlineLevel="0" collapsed="false">
      <c r="A25" s="5" t="n">
        <v>23</v>
      </c>
      <c r="B25" s="8" t="s">
        <v>84</v>
      </c>
      <c r="C25" s="6" t="s">
        <v>85</v>
      </c>
      <c r="D25" s="9" t="s">
        <v>55</v>
      </c>
      <c r="E25" s="6" t="s">
        <v>16</v>
      </c>
      <c r="F25" s="6" t="s">
        <v>17</v>
      </c>
      <c r="G25" s="10" t="s">
        <v>86</v>
      </c>
      <c r="H25" s="10" t="n">
        <v>205</v>
      </c>
      <c r="I25" s="7" t="n">
        <f aca="false">H25/3*40%</f>
        <v>27.3333333333333</v>
      </c>
      <c r="J25" s="5" t="n">
        <v>80.2</v>
      </c>
      <c r="K25" s="5" t="n">
        <f aca="false">J25*60%</f>
        <v>48.12</v>
      </c>
      <c r="L25" s="7" t="n">
        <f aca="false">I25+K25</f>
        <v>75.4533333333333</v>
      </c>
    </row>
    <row r="26" customFormat="false" ht="21.95" hidden="false" customHeight="true" outlineLevel="0" collapsed="false">
      <c r="A26" s="5" t="n">
        <v>24</v>
      </c>
      <c r="B26" s="8" t="s">
        <v>87</v>
      </c>
      <c r="C26" s="6" t="s">
        <v>88</v>
      </c>
      <c r="D26" s="9" t="s">
        <v>55</v>
      </c>
      <c r="E26" s="6" t="s">
        <v>16</v>
      </c>
      <c r="F26" s="6" t="s">
        <v>17</v>
      </c>
      <c r="G26" s="10" t="s">
        <v>89</v>
      </c>
      <c r="H26" s="10" t="n">
        <v>204</v>
      </c>
      <c r="I26" s="7" t="n">
        <f aca="false">H26/3*40%</f>
        <v>27.2</v>
      </c>
      <c r="J26" s="5" t="n">
        <v>88.2</v>
      </c>
      <c r="K26" s="5" t="n">
        <f aca="false">J26*60%</f>
        <v>52.92</v>
      </c>
      <c r="L26" s="7" t="n">
        <f aca="false">I26+K26</f>
        <v>80.12</v>
      </c>
    </row>
    <row r="27" customFormat="false" ht="21.95" hidden="false" customHeight="true" outlineLevel="0" collapsed="false">
      <c r="A27" s="5" t="n">
        <v>25</v>
      </c>
      <c r="B27" s="8" t="s">
        <v>90</v>
      </c>
      <c r="C27" s="6" t="s">
        <v>91</v>
      </c>
      <c r="D27" s="9" t="s">
        <v>55</v>
      </c>
      <c r="E27" s="6" t="s">
        <v>16</v>
      </c>
      <c r="F27" s="6" t="s">
        <v>17</v>
      </c>
      <c r="G27" s="10" t="s">
        <v>92</v>
      </c>
      <c r="H27" s="10" t="n">
        <v>204</v>
      </c>
      <c r="I27" s="7" t="n">
        <f aca="false">H27/3*40%</f>
        <v>27.2</v>
      </c>
      <c r="J27" s="5" t="n">
        <v>80.8</v>
      </c>
      <c r="K27" s="5" t="n">
        <f aca="false">J27*60%</f>
        <v>48.48</v>
      </c>
      <c r="L27" s="7" t="n">
        <f aca="false">I27+K27</f>
        <v>75.68</v>
      </c>
    </row>
    <row r="28" customFormat="false" ht="21.95" hidden="false" customHeight="true" outlineLevel="0" collapsed="false">
      <c r="A28" s="5" t="n">
        <v>26</v>
      </c>
      <c r="B28" s="8" t="s">
        <v>93</v>
      </c>
      <c r="C28" s="6" t="s">
        <v>94</v>
      </c>
      <c r="D28" s="9" t="s">
        <v>55</v>
      </c>
      <c r="E28" s="6" t="s">
        <v>16</v>
      </c>
      <c r="F28" s="6" t="s">
        <v>17</v>
      </c>
      <c r="G28" s="10" t="s">
        <v>95</v>
      </c>
      <c r="H28" s="10" t="n">
        <v>202</v>
      </c>
      <c r="I28" s="7" t="n">
        <f aca="false">H28/3*40%</f>
        <v>26.9333333333333</v>
      </c>
      <c r="J28" s="5" t="n">
        <v>74.6</v>
      </c>
      <c r="K28" s="5" t="n">
        <f aca="false">J28*60%</f>
        <v>44.76</v>
      </c>
      <c r="L28" s="7" t="n">
        <f aca="false">I28+K28</f>
        <v>71.6933333333333</v>
      </c>
    </row>
    <row r="29" customFormat="false" ht="21.95" hidden="false" customHeight="true" outlineLevel="0" collapsed="false">
      <c r="A29" s="5" t="n">
        <v>27</v>
      </c>
      <c r="B29" s="8" t="s">
        <v>96</v>
      </c>
      <c r="C29" s="6" t="s">
        <v>97</v>
      </c>
      <c r="D29" s="9" t="s">
        <v>55</v>
      </c>
      <c r="E29" s="6" t="s">
        <v>16</v>
      </c>
      <c r="F29" s="6" t="s">
        <v>17</v>
      </c>
      <c r="G29" s="10" t="s">
        <v>98</v>
      </c>
      <c r="H29" s="10" t="n">
        <v>201.5</v>
      </c>
      <c r="I29" s="7" t="n">
        <f aca="false">H29/3*40%</f>
        <v>26.8666666666667</v>
      </c>
      <c r="J29" s="5" t="n">
        <v>77.2</v>
      </c>
      <c r="K29" s="5" t="n">
        <f aca="false">J29*60%</f>
        <v>46.32</v>
      </c>
      <c r="L29" s="7" t="n">
        <f aca="false">I29+K29</f>
        <v>73.1866666666667</v>
      </c>
    </row>
    <row r="30" customFormat="false" ht="21.95" hidden="false" customHeight="true" outlineLevel="0" collapsed="false">
      <c r="A30" s="5" t="n">
        <v>28</v>
      </c>
      <c r="B30" s="8" t="s">
        <v>99</v>
      </c>
      <c r="C30" s="6" t="s">
        <v>100</v>
      </c>
      <c r="D30" s="9" t="s">
        <v>55</v>
      </c>
      <c r="E30" s="6" t="s">
        <v>16</v>
      </c>
      <c r="F30" s="6" t="s">
        <v>17</v>
      </c>
      <c r="G30" s="10" t="s">
        <v>101</v>
      </c>
      <c r="H30" s="10" t="n">
        <v>201</v>
      </c>
      <c r="I30" s="7" t="n">
        <f aca="false">H30/3*40%</f>
        <v>26.8</v>
      </c>
      <c r="J30" s="5" t="n">
        <v>86</v>
      </c>
      <c r="K30" s="5" t="n">
        <f aca="false">J30*60%</f>
        <v>51.6</v>
      </c>
      <c r="L30" s="7" t="n">
        <f aca="false">I30+K30</f>
        <v>78.4</v>
      </c>
    </row>
    <row r="31" customFormat="false" ht="21.95" hidden="false" customHeight="true" outlineLevel="0" collapsed="false">
      <c r="A31" s="5" t="n">
        <v>29</v>
      </c>
      <c r="B31" s="8" t="s">
        <v>102</v>
      </c>
      <c r="C31" s="6" t="s">
        <v>103</v>
      </c>
      <c r="D31" s="9" t="s">
        <v>55</v>
      </c>
      <c r="E31" s="6" t="s">
        <v>16</v>
      </c>
      <c r="F31" s="6" t="s">
        <v>17</v>
      </c>
      <c r="G31" s="10" t="s">
        <v>104</v>
      </c>
      <c r="H31" s="10" t="n">
        <v>200.5</v>
      </c>
      <c r="I31" s="7" t="n">
        <f aca="false">H31/3*40%</f>
        <v>26.7333333333333</v>
      </c>
      <c r="J31" s="5" t="n">
        <v>84.8</v>
      </c>
      <c r="K31" s="5" t="n">
        <f aca="false">J31*60%</f>
        <v>50.88</v>
      </c>
      <c r="L31" s="7" t="n">
        <f aca="false">I31+K31</f>
        <v>77.6133333333333</v>
      </c>
    </row>
    <row r="32" customFormat="false" ht="21.95" hidden="false" customHeight="true" outlineLevel="0" collapsed="false">
      <c r="A32" s="5" t="n">
        <v>30</v>
      </c>
      <c r="B32" s="8" t="s">
        <v>105</v>
      </c>
      <c r="C32" s="6" t="s">
        <v>106</v>
      </c>
      <c r="D32" s="9" t="s">
        <v>55</v>
      </c>
      <c r="E32" s="6" t="s">
        <v>16</v>
      </c>
      <c r="F32" s="6" t="s">
        <v>17</v>
      </c>
      <c r="G32" s="10" t="s">
        <v>107</v>
      </c>
      <c r="H32" s="10" t="n">
        <v>200</v>
      </c>
      <c r="I32" s="7" t="n">
        <f aca="false">H32/3*40%</f>
        <v>26.6666666666667</v>
      </c>
      <c r="J32" s="5" t="n">
        <v>0</v>
      </c>
      <c r="K32" s="5" t="n">
        <f aca="false">J32*60%</f>
        <v>0</v>
      </c>
      <c r="L32" s="7" t="n">
        <f aca="false">I32+K32</f>
        <v>26.6666666666667</v>
      </c>
    </row>
    <row r="33" customFormat="false" ht="21.95" hidden="false" customHeight="true" outlineLevel="0" collapsed="false">
      <c r="A33" s="5" t="n">
        <v>31</v>
      </c>
      <c r="B33" s="8" t="s">
        <v>108</v>
      </c>
      <c r="C33" s="6" t="s">
        <v>109</v>
      </c>
      <c r="D33" s="9" t="s">
        <v>55</v>
      </c>
      <c r="E33" s="6" t="s">
        <v>16</v>
      </c>
      <c r="F33" s="6" t="s">
        <v>17</v>
      </c>
      <c r="G33" s="10" t="s">
        <v>110</v>
      </c>
      <c r="H33" s="10" t="n">
        <v>200</v>
      </c>
      <c r="I33" s="7" t="n">
        <f aca="false">H33/3*40%</f>
        <v>26.6666666666667</v>
      </c>
      <c r="J33" s="5" t="n">
        <v>86.2</v>
      </c>
      <c r="K33" s="5" t="n">
        <f aca="false">J33*60%</f>
        <v>51.72</v>
      </c>
      <c r="L33" s="7" t="n">
        <f aca="false">I33+K33</f>
        <v>78.3866666666667</v>
      </c>
    </row>
    <row r="34" customFormat="false" ht="21.95" hidden="false" customHeight="true" outlineLevel="0" collapsed="false">
      <c r="A34" s="5" t="n">
        <v>32</v>
      </c>
      <c r="B34" s="8" t="s">
        <v>111</v>
      </c>
      <c r="C34" s="6" t="s">
        <v>112</v>
      </c>
      <c r="D34" s="9" t="s">
        <v>55</v>
      </c>
      <c r="E34" s="6" t="s">
        <v>16</v>
      </c>
      <c r="F34" s="6" t="s">
        <v>17</v>
      </c>
      <c r="G34" s="10" t="s">
        <v>113</v>
      </c>
      <c r="H34" s="10" t="n">
        <v>199.5</v>
      </c>
      <c r="I34" s="7" t="n">
        <f aca="false">H34/3*40%</f>
        <v>26.6</v>
      </c>
      <c r="J34" s="5" t="n">
        <v>73.8</v>
      </c>
      <c r="K34" s="5" t="n">
        <f aca="false">J34*60%</f>
        <v>44.28</v>
      </c>
      <c r="L34" s="7" t="n">
        <f aca="false">I34+K34</f>
        <v>70.88</v>
      </c>
    </row>
    <row r="35" customFormat="false" ht="21.95" hidden="false" customHeight="true" outlineLevel="0" collapsed="false">
      <c r="A35" s="5" t="n">
        <v>33</v>
      </c>
      <c r="B35" s="8" t="s">
        <v>114</v>
      </c>
      <c r="C35" s="6" t="s">
        <v>115</v>
      </c>
      <c r="D35" s="9" t="s">
        <v>55</v>
      </c>
      <c r="E35" s="6" t="s">
        <v>16</v>
      </c>
      <c r="F35" s="6" t="s">
        <v>17</v>
      </c>
      <c r="G35" s="10" t="s">
        <v>116</v>
      </c>
      <c r="H35" s="10" t="n">
        <v>199</v>
      </c>
      <c r="I35" s="7" t="n">
        <f aca="false">H35/3*40%</f>
        <v>26.5333333333333</v>
      </c>
      <c r="J35" s="5" t="n">
        <v>85.8</v>
      </c>
      <c r="K35" s="5" t="n">
        <f aca="false">J35*60%</f>
        <v>51.48</v>
      </c>
      <c r="L35" s="7" t="n">
        <f aca="false">I35+K35</f>
        <v>78.0133333333333</v>
      </c>
    </row>
    <row r="36" customFormat="false" ht="21.95" hidden="false" customHeight="true" outlineLevel="0" collapsed="false">
      <c r="A36" s="5" t="n">
        <v>34</v>
      </c>
      <c r="B36" s="8" t="s">
        <v>117</v>
      </c>
      <c r="C36" s="6" t="s">
        <v>118</v>
      </c>
      <c r="D36" s="9" t="s">
        <v>55</v>
      </c>
      <c r="E36" s="6" t="s">
        <v>16</v>
      </c>
      <c r="F36" s="6" t="s">
        <v>17</v>
      </c>
      <c r="G36" s="10" t="s">
        <v>119</v>
      </c>
      <c r="H36" s="10" t="n">
        <v>199</v>
      </c>
      <c r="I36" s="7" t="n">
        <f aca="false">H36/3*40%</f>
        <v>26.5333333333333</v>
      </c>
      <c r="J36" s="5" t="n">
        <v>83.2</v>
      </c>
      <c r="K36" s="5" t="n">
        <f aca="false">J36*60%</f>
        <v>49.92</v>
      </c>
      <c r="L36" s="7" t="n">
        <f aca="false">I36+K36</f>
        <v>76.4533333333333</v>
      </c>
    </row>
    <row r="37" s="13" customFormat="true" ht="21.95" hidden="false" customHeight="true" outlineLevel="0" collapsed="false">
      <c r="A37" s="5" t="n">
        <v>35</v>
      </c>
      <c r="B37" s="8" t="s">
        <v>120</v>
      </c>
      <c r="C37" s="6" t="s">
        <v>121</v>
      </c>
      <c r="D37" s="9" t="s">
        <v>55</v>
      </c>
      <c r="E37" s="6" t="s">
        <v>16</v>
      </c>
      <c r="F37" s="6" t="s">
        <v>17</v>
      </c>
      <c r="G37" s="10" t="s">
        <v>122</v>
      </c>
      <c r="H37" s="10" t="n">
        <v>198.5</v>
      </c>
      <c r="I37" s="7" t="n">
        <f aca="false">H37/3*40%</f>
        <v>26.4666666666667</v>
      </c>
      <c r="J37" s="12" t="n">
        <v>78.4</v>
      </c>
      <c r="K37" s="5" t="n">
        <f aca="false">J37*60%</f>
        <v>47.04</v>
      </c>
      <c r="L37" s="7" t="n">
        <f aca="false">I37+K37</f>
        <v>73.5066666666667</v>
      </c>
    </row>
    <row r="38" s="13" customFormat="true" ht="21.95" hidden="false" customHeight="true" outlineLevel="0" collapsed="false">
      <c r="A38" s="5" t="n">
        <v>36</v>
      </c>
      <c r="B38" s="8" t="s">
        <v>123</v>
      </c>
      <c r="C38" s="6" t="s">
        <v>124</v>
      </c>
      <c r="D38" s="9" t="s">
        <v>55</v>
      </c>
      <c r="E38" s="6" t="s">
        <v>16</v>
      </c>
      <c r="F38" s="6" t="s">
        <v>17</v>
      </c>
      <c r="G38" s="10" t="s">
        <v>125</v>
      </c>
      <c r="H38" s="10" t="n">
        <v>198</v>
      </c>
      <c r="I38" s="7" t="n">
        <f aca="false">H38/3*40%</f>
        <v>26.4</v>
      </c>
      <c r="J38" s="12" t="n">
        <v>0</v>
      </c>
      <c r="K38" s="5" t="n">
        <f aca="false">J38*60%</f>
        <v>0</v>
      </c>
      <c r="L38" s="7" t="n">
        <f aca="false">I38+K38</f>
        <v>26.4</v>
      </c>
    </row>
    <row r="39" customFormat="false" ht="21.95" hidden="false" customHeight="true" outlineLevel="0" collapsed="false">
      <c r="A39" s="5" t="n">
        <v>37</v>
      </c>
      <c r="B39" s="8" t="s">
        <v>126</v>
      </c>
      <c r="C39" s="6" t="s">
        <v>127</v>
      </c>
      <c r="D39" s="9" t="s">
        <v>128</v>
      </c>
      <c r="E39" s="6" t="s">
        <v>16</v>
      </c>
      <c r="F39" s="6" t="s">
        <v>129</v>
      </c>
      <c r="G39" s="10" t="s">
        <v>130</v>
      </c>
      <c r="H39" s="10" t="n">
        <v>205</v>
      </c>
      <c r="I39" s="7" t="n">
        <f aca="false">H39/3*40%</f>
        <v>27.3333333333333</v>
      </c>
      <c r="J39" s="12" t="n">
        <v>86.4</v>
      </c>
      <c r="K39" s="5" t="n">
        <f aca="false">J39*60%</f>
        <v>51.84</v>
      </c>
      <c r="L39" s="7" t="n">
        <f aca="false">I39+K39</f>
        <v>79.1733333333333</v>
      </c>
    </row>
    <row r="40" customFormat="false" ht="21.95" hidden="false" customHeight="true" outlineLevel="0" collapsed="false">
      <c r="A40" s="5" t="n">
        <v>38</v>
      </c>
      <c r="B40" s="8" t="s">
        <v>131</v>
      </c>
      <c r="C40" s="6" t="s">
        <v>132</v>
      </c>
      <c r="D40" s="9" t="s">
        <v>128</v>
      </c>
      <c r="E40" s="6" t="s">
        <v>16</v>
      </c>
      <c r="F40" s="6" t="s">
        <v>129</v>
      </c>
      <c r="G40" s="10" t="s">
        <v>133</v>
      </c>
      <c r="H40" s="10" t="n">
        <v>204</v>
      </c>
      <c r="I40" s="7" t="n">
        <f aca="false">H40/3*40%</f>
        <v>27.2</v>
      </c>
      <c r="J40" s="5" t="n">
        <v>84.6</v>
      </c>
      <c r="K40" s="5" t="n">
        <f aca="false">J40*60%</f>
        <v>50.76</v>
      </c>
      <c r="L40" s="7" t="n">
        <f aca="false">I40+K40</f>
        <v>77.96</v>
      </c>
    </row>
    <row r="41" customFormat="false" ht="21.95" hidden="false" customHeight="true" outlineLevel="0" collapsed="false">
      <c r="A41" s="5" t="n">
        <v>39</v>
      </c>
      <c r="B41" s="8" t="s">
        <v>134</v>
      </c>
      <c r="C41" s="6" t="s">
        <v>135</v>
      </c>
      <c r="D41" s="9" t="s">
        <v>128</v>
      </c>
      <c r="E41" s="6" t="s">
        <v>16</v>
      </c>
      <c r="F41" s="6" t="s">
        <v>129</v>
      </c>
      <c r="G41" s="10" t="s">
        <v>136</v>
      </c>
      <c r="H41" s="10" t="n">
        <v>196</v>
      </c>
      <c r="I41" s="7" t="n">
        <f aca="false">H41/3*40%</f>
        <v>26.1333333333333</v>
      </c>
      <c r="J41" s="5" t="n">
        <v>84.6</v>
      </c>
      <c r="K41" s="5" t="n">
        <f aca="false">J41*60%</f>
        <v>50.76</v>
      </c>
      <c r="L41" s="7" t="n">
        <f aca="false">I41+K41</f>
        <v>76.8933333333333</v>
      </c>
    </row>
    <row r="42" customFormat="false" ht="21.95" hidden="false" customHeight="true" outlineLevel="0" collapsed="false">
      <c r="A42" s="5" t="n">
        <v>40</v>
      </c>
      <c r="B42" s="8" t="s">
        <v>137</v>
      </c>
      <c r="C42" s="6" t="s">
        <v>138</v>
      </c>
      <c r="D42" s="9" t="s">
        <v>128</v>
      </c>
      <c r="E42" s="6" t="s">
        <v>16</v>
      </c>
      <c r="F42" s="6" t="s">
        <v>129</v>
      </c>
      <c r="G42" s="10" t="s">
        <v>139</v>
      </c>
      <c r="H42" s="10" t="n">
        <v>196</v>
      </c>
      <c r="I42" s="7" t="n">
        <f aca="false">H42/3*40%</f>
        <v>26.1333333333333</v>
      </c>
      <c r="J42" s="5" t="n">
        <v>82.2</v>
      </c>
      <c r="K42" s="5" t="n">
        <f aca="false">J42*60%</f>
        <v>49.32</v>
      </c>
      <c r="L42" s="7" t="n">
        <f aca="false">I42+K42</f>
        <v>75.4533333333333</v>
      </c>
    </row>
    <row r="43" customFormat="false" ht="21.95" hidden="false" customHeight="true" outlineLevel="0" collapsed="false">
      <c r="A43" s="5" t="n">
        <v>41</v>
      </c>
      <c r="B43" s="8" t="s">
        <v>140</v>
      </c>
      <c r="C43" s="6" t="s">
        <v>141</v>
      </c>
      <c r="D43" s="9" t="s">
        <v>128</v>
      </c>
      <c r="E43" s="6" t="s">
        <v>16</v>
      </c>
      <c r="F43" s="6" t="s">
        <v>129</v>
      </c>
      <c r="G43" s="10" t="s">
        <v>142</v>
      </c>
      <c r="H43" s="10" t="n">
        <v>192</v>
      </c>
      <c r="I43" s="7" t="n">
        <f aca="false">H43/3*40%</f>
        <v>25.6</v>
      </c>
      <c r="J43" s="5" t="n">
        <v>78.2</v>
      </c>
      <c r="K43" s="5" t="n">
        <f aca="false">J43*60%</f>
        <v>46.92</v>
      </c>
      <c r="L43" s="7" t="n">
        <f aca="false">I43+K43</f>
        <v>72.52</v>
      </c>
    </row>
    <row r="44" customFormat="false" ht="21.95" hidden="false" customHeight="true" outlineLevel="0" collapsed="false">
      <c r="A44" s="5" t="n">
        <v>42</v>
      </c>
      <c r="B44" s="8" t="s">
        <v>143</v>
      </c>
      <c r="C44" s="6" t="s">
        <v>144</v>
      </c>
      <c r="D44" s="9" t="s">
        <v>128</v>
      </c>
      <c r="E44" s="6" t="s">
        <v>16</v>
      </c>
      <c r="F44" s="6" t="s">
        <v>129</v>
      </c>
      <c r="G44" s="10" t="s">
        <v>145</v>
      </c>
      <c r="H44" s="10" t="n">
        <v>188.5</v>
      </c>
      <c r="I44" s="7" t="n">
        <f aca="false">H44/3*40%</f>
        <v>25.1333333333333</v>
      </c>
      <c r="J44" s="5" t="n">
        <v>82.4</v>
      </c>
      <c r="K44" s="5" t="n">
        <f aca="false">J44*60%</f>
        <v>49.44</v>
      </c>
      <c r="L44" s="7" t="n">
        <f aca="false">I44+K44</f>
        <v>74.5733333333333</v>
      </c>
    </row>
    <row r="45" customFormat="false" ht="21.95" hidden="false" customHeight="true" outlineLevel="0" collapsed="false">
      <c r="A45" s="5" t="n">
        <v>43</v>
      </c>
      <c r="B45" s="8" t="s">
        <v>146</v>
      </c>
      <c r="C45" s="6" t="s">
        <v>147</v>
      </c>
      <c r="D45" s="9" t="s">
        <v>128</v>
      </c>
      <c r="E45" s="6" t="s">
        <v>16</v>
      </c>
      <c r="F45" s="6" t="s">
        <v>129</v>
      </c>
      <c r="G45" s="10" t="s">
        <v>148</v>
      </c>
      <c r="H45" s="10" t="n">
        <v>179</v>
      </c>
      <c r="I45" s="7" t="n">
        <f aca="false">H45/3*40%</f>
        <v>23.8666666666667</v>
      </c>
      <c r="J45" s="5" t="n">
        <v>92</v>
      </c>
      <c r="K45" s="5" t="n">
        <f aca="false">J45*60%</f>
        <v>55.2</v>
      </c>
      <c r="L45" s="7" t="n">
        <f aca="false">I45+K45</f>
        <v>79.0666666666667</v>
      </c>
    </row>
    <row r="46" customFormat="false" ht="21.95" hidden="false" customHeight="true" outlineLevel="0" collapsed="false">
      <c r="A46" s="5" t="n">
        <v>44</v>
      </c>
      <c r="B46" s="8" t="s">
        <v>149</v>
      </c>
      <c r="C46" s="6" t="s">
        <v>150</v>
      </c>
      <c r="D46" s="9" t="s">
        <v>128</v>
      </c>
      <c r="E46" s="6" t="s">
        <v>16</v>
      </c>
      <c r="F46" s="6" t="s">
        <v>129</v>
      </c>
      <c r="G46" s="10" t="s">
        <v>151</v>
      </c>
      <c r="H46" s="10" t="n">
        <v>176.5</v>
      </c>
      <c r="I46" s="7" t="n">
        <f aca="false">H46/3*40%</f>
        <v>23.5333333333333</v>
      </c>
      <c r="J46" s="5" t="n">
        <v>0</v>
      </c>
      <c r="K46" s="5" t="n">
        <f aca="false">J46*60%</f>
        <v>0</v>
      </c>
      <c r="L46" s="7" t="n">
        <f aca="false">I46+K46</f>
        <v>23.5333333333333</v>
      </c>
    </row>
    <row r="47" customFormat="false" ht="21.95" hidden="false" customHeight="true" outlineLevel="0" collapsed="false">
      <c r="A47" s="5" t="n">
        <v>45</v>
      </c>
      <c r="B47" s="8" t="s">
        <v>152</v>
      </c>
      <c r="C47" s="6" t="s">
        <v>153</v>
      </c>
      <c r="D47" s="9" t="s">
        <v>128</v>
      </c>
      <c r="E47" s="6" t="s">
        <v>16</v>
      </c>
      <c r="F47" s="6" t="s">
        <v>129</v>
      </c>
      <c r="G47" s="10" t="s">
        <v>154</v>
      </c>
      <c r="H47" s="10" t="n">
        <v>176</v>
      </c>
      <c r="I47" s="7" t="n">
        <f aca="false">H47/3*40%</f>
        <v>23.4666666666667</v>
      </c>
      <c r="J47" s="5" t="n">
        <v>0</v>
      </c>
      <c r="K47" s="5" t="n">
        <f aca="false">J47*60%</f>
        <v>0</v>
      </c>
      <c r="L47" s="7" t="n">
        <f aca="false">I47+K47</f>
        <v>23.4666666666667</v>
      </c>
    </row>
    <row r="48" customFormat="false" ht="21.95" hidden="false" customHeight="true" outlineLevel="0" collapsed="false">
      <c r="A48" s="5" t="n">
        <v>46</v>
      </c>
      <c r="B48" s="8" t="s">
        <v>155</v>
      </c>
      <c r="C48" s="6" t="s">
        <v>156</v>
      </c>
      <c r="D48" s="9" t="s">
        <v>157</v>
      </c>
      <c r="E48" s="6" t="s">
        <v>16</v>
      </c>
      <c r="F48" s="6" t="s">
        <v>129</v>
      </c>
      <c r="G48" s="10" t="s">
        <v>158</v>
      </c>
      <c r="H48" s="10" t="n">
        <v>217</v>
      </c>
      <c r="I48" s="7" t="n">
        <f aca="false">H48/3*40%</f>
        <v>28.9333333333333</v>
      </c>
      <c r="J48" s="5" t="n">
        <v>84.6</v>
      </c>
      <c r="K48" s="5" t="n">
        <f aca="false">J48*60%</f>
        <v>50.76</v>
      </c>
      <c r="L48" s="7" t="n">
        <f aca="false">I48+K48</f>
        <v>79.6933333333333</v>
      </c>
    </row>
    <row r="49" customFormat="false" ht="21.95" hidden="false" customHeight="true" outlineLevel="0" collapsed="false">
      <c r="A49" s="5" t="n">
        <v>47</v>
      </c>
      <c r="B49" s="8" t="s">
        <v>159</v>
      </c>
      <c r="C49" s="6" t="s">
        <v>160</v>
      </c>
      <c r="D49" s="9" t="s">
        <v>157</v>
      </c>
      <c r="E49" s="6" t="s">
        <v>16</v>
      </c>
      <c r="F49" s="6" t="s">
        <v>129</v>
      </c>
      <c r="G49" s="10" t="s">
        <v>161</v>
      </c>
      <c r="H49" s="10" t="n">
        <v>214</v>
      </c>
      <c r="I49" s="7" t="n">
        <f aca="false">H49/3*40%</f>
        <v>28.5333333333333</v>
      </c>
      <c r="J49" s="5" t="n">
        <v>85.4</v>
      </c>
      <c r="K49" s="5" t="n">
        <f aca="false">J49*60%</f>
        <v>51.24</v>
      </c>
      <c r="L49" s="7" t="n">
        <f aca="false">I49+K49</f>
        <v>79.7733333333333</v>
      </c>
    </row>
    <row r="50" customFormat="false" ht="21.95" hidden="false" customHeight="true" outlineLevel="0" collapsed="false">
      <c r="A50" s="5" t="n">
        <v>48</v>
      </c>
      <c r="B50" s="8" t="s">
        <v>162</v>
      </c>
      <c r="C50" s="6" t="s">
        <v>163</v>
      </c>
      <c r="D50" s="9" t="s">
        <v>157</v>
      </c>
      <c r="E50" s="6" t="s">
        <v>16</v>
      </c>
      <c r="F50" s="6" t="s">
        <v>129</v>
      </c>
      <c r="G50" s="10" t="s">
        <v>164</v>
      </c>
      <c r="H50" s="10" t="n">
        <v>212.5</v>
      </c>
      <c r="I50" s="7" t="n">
        <f aca="false">H50/3*40%</f>
        <v>28.3333333333333</v>
      </c>
      <c r="J50" s="5" t="n">
        <v>84</v>
      </c>
      <c r="K50" s="5" t="n">
        <f aca="false">J50*60%</f>
        <v>50.4</v>
      </c>
      <c r="L50" s="7" t="n">
        <f aca="false">I50+K50</f>
        <v>78.7333333333333</v>
      </c>
    </row>
    <row r="51" customFormat="false" ht="21.95" hidden="false" customHeight="true" outlineLevel="0" collapsed="false">
      <c r="A51" s="5" t="n">
        <v>49</v>
      </c>
      <c r="B51" s="8" t="s">
        <v>165</v>
      </c>
      <c r="C51" s="6" t="s">
        <v>166</v>
      </c>
      <c r="D51" s="9" t="s">
        <v>157</v>
      </c>
      <c r="E51" s="6" t="s">
        <v>16</v>
      </c>
      <c r="F51" s="6" t="s">
        <v>129</v>
      </c>
      <c r="G51" s="10" t="s">
        <v>167</v>
      </c>
      <c r="H51" s="10" t="n">
        <v>209.5</v>
      </c>
      <c r="I51" s="7" t="n">
        <f aca="false">H51/3*40%</f>
        <v>27.9333333333333</v>
      </c>
      <c r="J51" s="5" t="n">
        <v>87.2</v>
      </c>
      <c r="K51" s="5" t="n">
        <f aca="false">J51*60%</f>
        <v>52.32</v>
      </c>
      <c r="L51" s="7" t="n">
        <f aca="false">I51+K51</f>
        <v>80.2533333333333</v>
      </c>
    </row>
    <row r="52" customFormat="false" ht="21.95" hidden="false" customHeight="true" outlineLevel="0" collapsed="false">
      <c r="A52" s="5" t="n">
        <v>50</v>
      </c>
      <c r="B52" s="8" t="s">
        <v>168</v>
      </c>
      <c r="C52" s="6" t="s">
        <v>169</v>
      </c>
      <c r="D52" s="9" t="s">
        <v>157</v>
      </c>
      <c r="E52" s="6" t="s">
        <v>16</v>
      </c>
      <c r="F52" s="6" t="s">
        <v>129</v>
      </c>
      <c r="G52" s="10" t="s">
        <v>170</v>
      </c>
      <c r="H52" s="10" t="n">
        <v>209</v>
      </c>
      <c r="I52" s="7" t="n">
        <f aca="false">H52/3*40%</f>
        <v>27.8666666666667</v>
      </c>
      <c r="J52" s="5" t="n">
        <v>84.8</v>
      </c>
      <c r="K52" s="5" t="n">
        <f aca="false">J52*60%</f>
        <v>50.88</v>
      </c>
      <c r="L52" s="7" t="n">
        <f aca="false">I52+K52</f>
        <v>78.7466666666667</v>
      </c>
    </row>
    <row r="53" customFormat="false" ht="21.95" hidden="false" customHeight="true" outlineLevel="0" collapsed="false">
      <c r="A53" s="5" t="n">
        <v>51</v>
      </c>
      <c r="B53" s="8" t="s">
        <v>171</v>
      </c>
      <c r="C53" s="6" t="s">
        <v>172</v>
      </c>
      <c r="D53" s="9" t="s">
        <v>157</v>
      </c>
      <c r="E53" s="6" t="s">
        <v>16</v>
      </c>
      <c r="F53" s="6" t="s">
        <v>129</v>
      </c>
      <c r="G53" s="10" t="s">
        <v>173</v>
      </c>
      <c r="H53" s="10" t="n">
        <v>207.5</v>
      </c>
      <c r="I53" s="7" t="n">
        <f aca="false">H53/3*40%</f>
        <v>27.6666666666667</v>
      </c>
      <c r="J53" s="5" t="n">
        <v>82.2</v>
      </c>
      <c r="K53" s="5" t="n">
        <f aca="false">J53*60%</f>
        <v>49.32</v>
      </c>
      <c r="L53" s="7" t="n">
        <f aca="false">I53+K53</f>
        <v>76.9866666666667</v>
      </c>
    </row>
    <row r="54" customFormat="false" ht="21.95" hidden="false" customHeight="true" outlineLevel="0" collapsed="false">
      <c r="A54" s="5" t="n">
        <v>52</v>
      </c>
      <c r="B54" s="8" t="s">
        <v>174</v>
      </c>
      <c r="C54" s="6" t="s">
        <v>175</v>
      </c>
      <c r="D54" s="9" t="s">
        <v>157</v>
      </c>
      <c r="E54" s="6" t="s">
        <v>16</v>
      </c>
      <c r="F54" s="6" t="s">
        <v>129</v>
      </c>
      <c r="G54" s="10" t="s">
        <v>176</v>
      </c>
      <c r="H54" s="10" t="n">
        <v>206.5</v>
      </c>
      <c r="I54" s="7" t="n">
        <f aca="false">H54/3*40%</f>
        <v>27.5333333333333</v>
      </c>
      <c r="J54" s="5" t="n">
        <v>90</v>
      </c>
      <c r="K54" s="5" t="n">
        <f aca="false">J54*60%</f>
        <v>54</v>
      </c>
      <c r="L54" s="7" t="n">
        <f aca="false">I54+K54</f>
        <v>81.5333333333333</v>
      </c>
    </row>
    <row r="55" customFormat="false" ht="21.95" hidden="false" customHeight="true" outlineLevel="0" collapsed="false">
      <c r="A55" s="5" t="n">
        <v>53</v>
      </c>
      <c r="B55" s="8" t="s">
        <v>177</v>
      </c>
      <c r="C55" s="6" t="s">
        <v>178</v>
      </c>
      <c r="D55" s="9" t="s">
        <v>157</v>
      </c>
      <c r="E55" s="6" t="s">
        <v>16</v>
      </c>
      <c r="F55" s="6" t="s">
        <v>129</v>
      </c>
      <c r="G55" s="10" t="s">
        <v>179</v>
      </c>
      <c r="H55" s="10" t="n">
        <v>204.5</v>
      </c>
      <c r="I55" s="7" t="n">
        <f aca="false">H55/3*40%</f>
        <v>27.2666666666667</v>
      </c>
      <c r="J55" s="5" t="n">
        <v>0</v>
      </c>
      <c r="K55" s="5" t="n">
        <f aca="false">J55*60%</f>
        <v>0</v>
      </c>
      <c r="L55" s="7" t="n">
        <f aca="false">I55+K55</f>
        <v>27.2666666666667</v>
      </c>
    </row>
    <row r="56" customFormat="false" ht="21.95" hidden="false" customHeight="true" outlineLevel="0" collapsed="false">
      <c r="A56" s="5" t="n">
        <v>54</v>
      </c>
      <c r="B56" s="8" t="s">
        <v>180</v>
      </c>
      <c r="C56" s="6" t="s">
        <v>181</v>
      </c>
      <c r="D56" s="9" t="s">
        <v>157</v>
      </c>
      <c r="E56" s="6" t="s">
        <v>16</v>
      </c>
      <c r="F56" s="6" t="s">
        <v>129</v>
      </c>
      <c r="G56" s="10" t="s">
        <v>182</v>
      </c>
      <c r="H56" s="10" t="n">
        <v>204</v>
      </c>
      <c r="I56" s="7" t="n">
        <f aca="false">H56/3*40%</f>
        <v>27.2</v>
      </c>
      <c r="J56" s="5" t="n">
        <v>0</v>
      </c>
      <c r="K56" s="5" t="n">
        <f aca="false">J56*60%</f>
        <v>0</v>
      </c>
      <c r="L56" s="7" t="n">
        <f aca="false">I56+K56</f>
        <v>27.2</v>
      </c>
    </row>
    <row r="57" customFormat="false" ht="21.95" hidden="false" customHeight="true" outlineLevel="0" collapsed="false">
      <c r="A57" s="5" t="n">
        <v>55</v>
      </c>
      <c r="B57" s="8" t="s">
        <v>183</v>
      </c>
      <c r="C57" s="6" t="s">
        <v>184</v>
      </c>
      <c r="D57" s="9" t="s">
        <v>157</v>
      </c>
      <c r="E57" s="6" t="s">
        <v>16</v>
      </c>
      <c r="F57" s="6" t="s">
        <v>129</v>
      </c>
      <c r="G57" s="10" t="s">
        <v>185</v>
      </c>
      <c r="H57" s="10" t="n">
        <v>204</v>
      </c>
      <c r="I57" s="7" t="n">
        <f aca="false">H57/3*40%</f>
        <v>27.2</v>
      </c>
      <c r="J57" s="5" t="n">
        <v>89.8</v>
      </c>
      <c r="K57" s="5" t="n">
        <f aca="false">J57*60%</f>
        <v>53.88</v>
      </c>
      <c r="L57" s="7" t="n">
        <f aca="false">I57+K57</f>
        <v>81.08</v>
      </c>
    </row>
    <row r="58" customFormat="false" ht="21.95" hidden="false" customHeight="true" outlineLevel="0" collapsed="false">
      <c r="A58" s="5" t="n">
        <v>56</v>
      </c>
      <c r="B58" s="8" t="s">
        <v>186</v>
      </c>
      <c r="C58" s="6" t="s">
        <v>187</v>
      </c>
      <c r="D58" s="9" t="s">
        <v>157</v>
      </c>
      <c r="E58" s="6" t="s">
        <v>16</v>
      </c>
      <c r="F58" s="6" t="s">
        <v>129</v>
      </c>
      <c r="G58" s="10" t="s">
        <v>188</v>
      </c>
      <c r="H58" s="10" t="n">
        <v>203.5</v>
      </c>
      <c r="I58" s="7" t="n">
        <f aca="false">H58/3*40%</f>
        <v>27.1333333333333</v>
      </c>
      <c r="J58" s="5" t="n">
        <v>0</v>
      </c>
      <c r="K58" s="5" t="n">
        <f aca="false">J58*60%</f>
        <v>0</v>
      </c>
      <c r="L58" s="7" t="n">
        <f aca="false">I58+K58</f>
        <v>27.1333333333333</v>
      </c>
    </row>
    <row r="59" customFormat="false" ht="21.95" hidden="false" customHeight="true" outlineLevel="0" collapsed="false">
      <c r="A59" s="5" t="n">
        <v>57</v>
      </c>
      <c r="B59" s="8" t="s">
        <v>189</v>
      </c>
      <c r="C59" s="6" t="s">
        <v>190</v>
      </c>
      <c r="D59" s="9" t="s">
        <v>157</v>
      </c>
      <c r="E59" s="6" t="s">
        <v>16</v>
      </c>
      <c r="F59" s="6" t="s">
        <v>129</v>
      </c>
      <c r="G59" s="10" t="s">
        <v>191</v>
      </c>
      <c r="H59" s="10" t="n">
        <v>202.5</v>
      </c>
      <c r="I59" s="7" t="n">
        <f aca="false">H59/3*40%</f>
        <v>27</v>
      </c>
      <c r="J59" s="5" t="n">
        <v>90.4</v>
      </c>
      <c r="K59" s="5" t="n">
        <f aca="false">J59*60%</f>
        <v>54.24</v>
      </c>
      <c r="L59" s="7" t="n">
        <f aca="false">I59+K59</f>
        <v>81.24</v>
      </c>
    </row>
    <row r="60" customFormat="false" ht="21.95" hidden="false" customHeight="true" outlineLevel="0" collapsed="false">
      <c r="A60" s="5" t="n">
        <v>58</v>
      </c>
      <c r="B60" s="8" t="s">
        <v>192</v>
      </c>
      <c r="C60" s="6" t="s">
        <v>193</v>
      </c>
      <c r="D60" s="9" t="s">
        <v>157</v>
      </c>
      <c r="E60" s="6" t="s">
        <v>16</v>
      </c>
      <c r="F60" s="6" t="s">
        <v>129</v>
      </c>
      <c r="G60" s="10" t="s">
        <v>194</v>
      </c>
      <c r="H60" s="10" t="n">
        <v>200.5</v>
      </c>
      <c r="I60" s="7" t="n">
        <f aca="false">H60/3*40%</f>
        <v>26.7333333333333</v>
      </c>
      <c r="J60" s="5" t="n">
        <v>0</v>
      </c>
      <c r="K60" s="5" t="n">
        <f aca="false">J60*60%</f>
        <v>0</v>
      </c>
      <c r="L60" s="7" t="n">
        <f aca="false">I60+K60</f>
        <v>26.7333333333333</v>
      </c>
    </row>
    <row r="61" customFormat="false" ht="21.95" hidden="false" customHeight="true" outlineLevel="0" collapsed="false">
      <c r="A61" s="5" t="n">
        <v>59</v>
      </c>
      <c r="B61" s="8" t="s">
        <v>195</v>
      </c>
      <c r="C61" s="6" t="s">
        <v>196</v>
      </c>
      <c r="D61" s="9" t="s">
        <v>157</v>
      </c>
      <c r="E61" s="6" t="s">
        <v>16</v>
      </c>
      <c r="F61" s="6" t="s">
        <v>129</v>
      </c>
      <c r="G61" s="10" t="s">
        <v>197</v>
      </c>
      <c r="H61" s="10" t="n">
        <v>200</v>
      </c>
      <c r="I61" s="7" t="n">
        <f aca="false">H61/3*40%</f>
        <v>26.6666666666667</v>
      </c>
      <c r="J61" s="5" t="n">
        <v>89.6</v>
      </c>
      <c r="K61" s="5" t="n">
        <f aca="false">J61*60%</f>
        <v>53.76</v>
      </c>
      <c r="L61" s="7" t="n">
        <f aca="false">I61+K61</f>
        <v>80.4266666666667</v>
      </c>
    </row>
    <row r="62" customFormat="false" ht="21.95" hidden="false" customHeight="true" outlineLevel="0" collapsed="false">
      <c r="A62" s="5" t="n">
        <v>60</v>
      </c>
      <c r="B62" s="8" t="s">
        <v>198</v>
      </c>
      <c r="C62" s="6" t="s">
        <v>199</v>
      </c>
      <c r="D62" s="9" t="s">
        <v>157</v>
      </c>
      <c r="E62" s="6" t="s">
        <v>16</v>
      </c>
      <c r="F62" s="6" t="s">
        <v>129</v>
      </c>
      <c r="G62" s="10" t="s">
        <v>200</v>
      </c>
      <c r="H62" s="10" t="n">
        <v>199.5</v>
      </c>
      <c r="I62" s="7" t="n">
        <f aca="false">H62/3*40%</f>
        <v>26.6</v>
      </c>
      <c r="J62" s="5" t="n">
        <v>91.6</v>
      </c>
      <c r="K62" s="5" t="n">
        <f aca="false">J62*60%</f>
        <v>54.96</v>
      </c>
      <c r="L62" s="7" t="n">
        <f aca="false">I62+K62</f>
        <v>81.56</v>
      </c>
    </row>
    <row r="63" s="14" customFormat="true" ht="21.95" hidden="false" customHeight="true" outlineLevel="0" collapsed="false">
      <c r="A63" s="5" t="n">
        <v>61</v>
      </c>
      <c r="B63" s="8" t="s">
        <v>201</v>
      </c>
      <c r="C63" s="6" t="s">
        <v>202</v>
      </c>
      <c r="D63" s="9" t="s">
        <v>157</v>
      </c>
      <c r="E63" s="6" t="s">
        <v>16</v>
      </c>
      <c r="F63" s="6" t="s">
        <v>129</v>
      </c>
      <c r="G63" s="10" t="s">
        <v>203</v>
      </c>
      <c r="H63" s="10" t="n">
        <v>199.5</v>
      </c>
      <c r="I63" s="7" t="n">
        <f aca="false">H63/3*40%</f>
        <v>26.6</v>
      </c>
      <c r="J63" s="5" t="n">
        <v>0</v>
      </c>
      <c r="K63" s="5" t="n">
        <f aca="false">J63*60%</f>
        <v>0</v>
      </c>
      <c r="L63" s="7" t="n">
        <f aca="false">I63+K63</f>
        <v>26.6</v>
      </c>
    </row>
    <row r="64" s="14" customFormat="true" ht="21.95" hidden="false" customHeight="true" outlineLevel="0" collapsed="false">
      <c r="A64" s="5" t="n">
        <v>62</v>
      </c>
      <c r="B64" s="8" t="s">
        <v>204</v>
      </c>
      <c r="C64" s="6" t="s">
        <v>205</v>
      </c>
      <c r="D64" s="9" t="s">
        <v>157</v>
      </c>
      <c r="E64" s="6" t="s">
        <v>16</v>
      </c>
      <c r="F64" s="6" t="s">
        <v>129</v>
      </c>
      <c r="G64" s="10" t="s">
        <v>206</v>
      </c>
      <c r="H64" s="10" t="n">
        <v>199.5</v>
      </c>
      <c r="I64" s="7" t="n">
        <f aca="false">H64/3*40%</f>
        <v>26.6</v>
      </c>
      <c r="J64" s="5" t="n">
        <v>0</v>
      </c>
      <c r="K64" s="5" t="n">
        <f aca="false">J64*60%</f>
        <v>0</v>
      </c>
      <c r="L64" s="7" t="n">
        <f aca="false">I64+K64</f>
        <v>26.6</v>
      </c>
    </row>
    <row r="65" s="14" customFormat="true" ht="21.95" hidden="false" customHeight="true" outlineLevel="0" collapsed="false">
      <c r="A65" s="5" t="n">
        <v>63</v>
      </c>
      <c r="B65" s="8" t="s">
        <v>207</v>
      </c>
      <c r="C65" s="6" t="s">
        <v>208</v>
      </c>
      <c r="D65" s="9" t="s">
        <v>157</v>
      </c>
      <c r="E65" s="6" t="s">
        <v>16</v>
      </c>
      <c r="F65" s="6" t="s">
        <v>129</v>
      </c>
      <c r="G65" s="10" t="s">
        <v>209</v>
      </c>
      <c r="H65" s="10" t="n">
        <v>199</v>
      </c>
      <c r="I65" s="7" t="n">
        <f aca="false">H65/3*40%</f>
        <v>26.5333333333333</v>
      </c>
      <c r="J65" s="5" t="n">
        <v>90.8</v>
      </c>
      <c r="K65" s="5" t="n">
        <f aca="false">J65*60%</f>
        <v>54.48</v>
      </c>
      <c r="L65" s="7" t="n">
        <f aca="false">I65+K65</f>
        <v>81.0133333333333</v>
      </c>
    </row>
    <row r="66" s="14" customFormat="true" ht="21.95" hidden="false" customHeight="true" outlineLevel="0" collapsed="false">
      <c r="A66" s="5" t="n">
        <v>64</v>
      </c>
      <c r="B66" s="8" t="s">
        <v>210</v>
      </c>
      <c r="C66" s="6" t="s">
        <v>211</v>
      </c>
      <c r="D66" s="9" t="s">
        <v>157</v>
      </c>
      <c r="E66" s="6" t="s">
        <v>16</v>
      </c>
      <c r="F66" s="6" t="s">
        <v>129</v>
      </c>
      <c r="G66" s="10" t="s">
        <v>212</v>
      </c>
      <c r="H66" s="10" t="n">
        <v>198.5</v>
      </c>
      <c r="I66" s="7" t="n">
        <f aca="false">H66/3*40%</f>
        <v>26.4666666666667</v>
      </c>
      <c r="J66" s="5" t="n">
        <v>82.4</v>
      </c>
      <c r="K66" s="5" t="n">
        <f aca="false">J66*60%</f>
        <v>49.44</v>
      </c>
      <c r="L66" s="7" t="n">
        <f aca="false">I66+K66</f>
        <v>75.9066666666667</v>
      </c>
    </row>
    <row r="67" s="14" customFormat="true" ht="21.95" hidden="false" customHeight="true" outlineLevel="0" collapsed="false">
      <c r="A67" s="5" t="n">
        <v>65</v>
      </c>
      <c r="B67" s="8" t="s">
        <v>213</v>
      </c>
      <c r="C67" s="6" t="s">
        <v>214</v>
      </c>
      <c r="D67" s="9" t="s">
        <v>157</v>
      </c>
      <c r="E67" s="6" t="s">
        <v>16</v>
      </c>
      <c r="F67" s="6" t="s">
        <v>129</v>
      </c>
      <c r="G67" s="10" t="s">
        <v>215</v>
      </c>
      <c r="H67" s="10" t="n">
        <v>198</v>
      </c>
      <c r="I67" s="7" t="n">
        <f aca="false">H67/3*40%</f>
        <v>26.4</v>
      </c>
      <c r="J67" s="5" t="n">
        <v>87</v>
      </c>
      <c r="K67" s="5" t="n">
        <f aca="false">J67*60%</f>
        <v>52.2</v>
      </c>
      <c r="L67" s="7" t="n">
        <f aca="false">I67+K67</f>
        <v>78.6</v>
      </c>
    </row>
    <row r="68" s="14" customFormat="true" ht="21.95" hidden="false" customHeight="true" outlineLevel="0" collapsed="false">
      <c r="A68" s="5" t="n">
        <v>66</v>
      </c>
      <c r="B68" s="8" t="s">
        <v>216</v>
      </c>
      <c r="C68" s="6" t="s">
        <v>217</v>
      </c>
      <c r="D68" s="9" t="s">
        <v>157</v>
      </c>
      <c r="E68" s="6" t="s">
        <v>16</v>
      </c>
      <c r="F68" s="6" t="s">
        <v>129</v>
      </c>
      <c r="G68" s="10" t="s">
        <v>218</v>
      </c>
      <c r="H68" s="10" t="n">
        <v>197.5</v>
      </c>
      <c r="I68" s="7" t="n">
        <f aca="false">H68/3*40%</f>
        <v>26.3333333333333</v>
      </c>
      <c r="J68" s="5" t="n">
        <v>83.8</v>
      </c>
      <c r="K68" s="5" t="n">
        <f aca="false">J68*60%</f>
        <v>50.28</v>
      </c>
      <c r="L68" s="7" t="n">
        <f aca="false">I68+K68</f>
        <v>76.6133333333333</v>
      </c>
    </row>
    <row r="69" customFormat="false" ht="21.95" hidden="false" customHeight="true" outlineLevel="0" collapsed="false">
      <c r="A69" s="5" t="n">
        <v>67</v>
      </c>
      <c r="B69" s="8" t="s">
        <v>219</v>
      </c>
      <c r="C69" s="6" t="s">
        <v>220</v>
      </c>
      <c r="D69" s="9" t="s">
        <v>221</v>
      </c>
      <c r="E69" s="6" t="s">
        <v>16</v>
      </c>
      <c r="F69" s="6" t="s">
        <v>129</v>
      </c>
      <c r="G69" s="10" t="s">
        <v>222</v>
      </c>
      <c r="H69" s="10" t="n">
        <v>202.5</v>
      </c>
      <c r="I69" s="7" t="n">
        <f aca="false">H69/3*40%</f>
        <v>27</v>
      </c>
      <c r="J69" s="5" t="n">
        <v>85.4</v>
      </c>
      <c r="K69" s="5" t="n">
        <f aca="false">J69*60%</f>
        <v>51.24</v>
      </c>
      <c r="L69" s="7" t="n">
        <f aca="false">I69+K69</f>
        <v>78.24</v>
      </c>
    </row>
    <row r="70" customFormat="false" ht="21.95" hidden="false" customHeight="true" outlineLevel="0" collapsed="false">
      <c r="A70" s="5" t="n">
        <v>68</v>
      </c>
      <c r="B70" s="8" t="s">
        <v>223</v>
      </c>
      <c r="C70" s="6" t="s">
        <v>224</v>
      </c>
      <c r="D70" s="9" t="s">
        <v>221</v>
      </c>
      <c r="E70" s="6" t="s">
        <v>16</v>
      </c>
      <c r="F70" s="6" t="s">
        <v>129</v>
      </c>
      <c r="G70" s="10" t="s">
        <v>225</v>
      </c>
      <c r="H70" s="10" t="n">
        <v>197.5</v>
      </c>
      <c r="I70" s="7" t="n">
        <f aca="false">H70/3*40%</f>
        <v>26.3333333333333</v>
      </c>
      <c r="J70" s="5" t="n">
        <v>84</v>
      </c>
      <c r="K70" s="5" t="n">
        <f aca="false">J70*60%</f>
        <v>50.4</v>
      </c>
      <c r="L70" s="7" t="n">
        <f aca="false">I70+K70</f>
        <v>76.7333333333333</v>
      </c>
    </row>
    <row r="71" customFormat="false" ht="21.95" hidden="false" customHeight="true" outlineLevel="0" collapsed="false">
      <c r="A71" s="5" t="n">
        <v>69</v>
      </c>
      <c r="B71" s="8" t="s">
        <v>226</v>
      </c>
      <c r="C71" s="6" t="s">
        <v>227</v>
      </c>
      <c r="D71" s="9" t="s">
        <v>221</v>
      </c>
      <c r="E71" s="6" t="s">
        <v>16</v>
      </c>
      <c r="F71" s="6" t="s">
        <v>129</v>
      </c>
      <c r="G71" s="10" t="s">
        <v>228</v>
      </c>
      <c r="H71" s="10" t="n">
        <v>195</v>
      </c>
      <c r="I71" s="7" t="n">
        <f aca="false">H71/3*40%</f>
        <v>26</v>
      </c>
      <c r="J71" s="5" t="n">
        <v>83</v>
      </c>
      <c r="K71" s="5" t="n">
        <f aca="false">J71*60%</f>
        <v>49.8</v>
      </c>
      <c r="L71" s="7" t="n">
        <f aca="false">I71+K71</f>
        <v>75.8</v>
      </c>
    </row>
    <row r="72" customFormat="false" ht="21.95" hidden="false" customHeight="true" outlineLevel="0" collapsed="false">
      <c r="A72" s="5" t="n">
        <v>70</v>
      </c>
      <c r="B72" s="8" t="s">
        <v>229</v>
      </c>
      <c r="C72" s="6" t="s">
        <v>230</v>
      </c>
      <c r="D72" s="9" t="s">
        <v>221</v>
      </c>
      <c r="E72" s="6" t="s">
        <v>16</v>
      </c>
      <c r="F72" s="6" t="s">
        <v>129</v>
      </c>
      <c r="G72" s="10" t="s">
        <v>231</v>
      </c>
      <c r="H72" s="10" t="n">
        <v>190</v>
      </c>
      <c r="I72" s="7" t="n">
        <f aca="false">H72/3*40%</f>
        <v>25.3333333333333</v>
      </c>
      <c r="J72" s="5" t="n">
        <v>83.8</v>
      </c>
      <c r="K72" s="5" t="n">
        <f aca="false">J72*60%</f>
        <v>50.28</v>
      </c>
      <c r="L72" s="7" t="n">
        <f aca="false">I72+K72</f>
        <v>75.6133333333333</v>
      </c>
    </row>
    <row r="73" customFormat="false" ht="21.95" hidden="false" customHeight="true" outlineLevel="0" collapsed="false">
      <c r="A73" s="5" t="n">
        <v>71</v>
      </c>
      <c r="B73" s="8" t="s">
        <v>232</v>
      </c>
      <c r="C73" s="6" t="s">
        <v>233</v>
      </c>
      <c r="D73" s="9" t="s">
        <v>221</v>
      </c>
      <c r="E73" s="6" t="s">
        <v>16</v>
      </c>
      <c r="F73" s="6" t="s">
        <v>129</v>
      </c>
      <c r="G73" s="10" t="s">
        <v>234</v>
      </c>
      <c r="H73" s="10" t="n">
        <v>188.5</v>
      </c>
      <c r="I73" s="7" t="n">
        <f aca="false">H73/3*40%</f>
        <v>25.1333333333333</v>
      </c>
      <c r="J73" s="5" t="n">
        <v>84</v>
      </c>
      <c r="K73" s="5" t="n">
        <f aca="false">J73*60%</f>
        <v>50.4</v>
      </c>
      <c r="L73" s="7" t="n">
        <f aca="false">I73+K73</f>
        <v>75.5333333333333</v>
      </c>
    </row>
    <row r="74" customFormat="false" ht="21.95" hidden="false" customHeight="true" outlineLevel="0" collapsed="false">
      <c r="A74" s="5" t="n">
        <v>72</v>
      </c>
      <c r="B74" s="8" t="s">
        <v>235</v>
      </c>
      <c r="C74" s="6" t="s">
        <v>236</v>
      </c>
      <c r="D74" s="9" t="s">
        <v>221</v>
      </c>
      <c r="E74" s="6" t="s">
        <v>16</v>
      </c>
      <c r="F74" s="6" t="s">
        <v>129</v>
      </c>
      <c r="G74" s="10" t="s">
        <v>237</v>
      </c>
      <c r="H74" s="10" t="n">
        <v>183.5</v>
      </c>
      <c r="I74" s="7" t="n">
        <f aca="false">H74/3*40%</f>
        <v>24.4666666666667</v>
      </c>
      <c r="J74" s="5" t="n">
        <v>0</v>
      </c>
      <c r="K74" s="5" t="n">
        <f aca="false">J74*60%</f>
        <v>0</v>
      </c>
      <c r="L74" s="7" t="n">
        <f aca="false">I74+K74</f>
        <v>24.4666666666667</v>
      </c>
    </row>
    <row r="75" customFormat="false" ht="21.95" hidden="false" customHeight="true" outlineLevel="0" collapsed="false">
      <c r="A75" s="5" t="n">
        <v>73</v>
      </c>
      <c r="B75" s="8" t="s">
        <v>238</v>
      </c>
      <c r="C75" s="6" t="s">
        <v>239</v>
      </c>
      <c r="D75" s="9" t="s">
        <v>128</v>
      </c>
      <c r="E75" s="6" t="s">
        <v>240</v>
      </c>
      <c r="F75" s="6" t="s">
        <v>241</v>
      </c>
      <c r="G75" s="10" t="s">
        <v>242</v>
      </c>
      <c r="H75" s="10" t="n">
        <v>191.5</v>
      </c>
      <c r="I75" s="7" t="n">
        <f aca="false">H75/3*40%</f>
        <v>25.5333333333333</v>
      </c>
      <c r="J75" s="5" t="n">
        <v>88</v>
      </c>
      <c r="K75" s="5" t="n">
        <f aca="false">J75*60%</f>
        <v>52.8</v>
      </c>
      <c r="L75" s="7" t="n">
        <f aca="false">I75+K75</f>
        <v>78.3333333333333</v>
      </c>
    </row>
    <row r="76" customFormat="false" ht="21.95" hidden="false" customHeight="true" outlineLevel="0" collapsed="false">
      <c r="A76" s="5" t="n">
        <v>74</v>
      </c>
      <c r="B76" s="8" t="s">
        <v>243</v>
      </c>
      <c r="C76" s="6" t="s">
        <v>244</v>
      </c>
      <c r="D76" s="9" t="s">
        <v>128</v>
      </c>
      <c r="E76" s="6" t="s">
        <v>240</v>
      </c>
      <c r="F76" s="6" t="s">
        <v>241</v>
      </c>
      <c r="G76" s="10" t="s">
        <v>245</v>
      </c>
      <c r="H76" s="10" t="n">
        <v>156.5</v>
      </c>
      <c r="I76" s="7" t="n">
        <f aca="false">H76/3*40%</f>
        <v>20.8666666666667</v>
      </c>
      <c r="J76" s="5" t="n">
        <v>0</v>
      </c>
      <c r="K76" s="5" t="n">
        <f aca="false">J76*60%</f>
        <v>0</v>
      </c>
      <c r="L76" s="7" t="n">
        <f aca="false">I76+K76</f>
        <v>20.8666666666667</v>
      </c>
    </row>
    <row r="77" customFormat="false" ht="21.95" hidden="false" customHeight="true" outlineLevel="0" collapsed="false">
      <c r="A77" s="5" t="n">
        <v>75</v>
      </c>
      <c r="B77" s="8" t="s">
        <v>246</v>
      </c>
      <c r="C77" s="6" t="s">
        <v>247</v>
      </c>
      <c r="D77" s="9" t="s">
        <v>128</v>
      </c>
      <c r="E77" s="6" t="s">
        <v>240</v>
      </c>
      <c r="F77" s="6" t="s">
        <v>241</v>
      </c>
      <c r="G77" s="10" t="s">
        <v>248</v>
      </c>
      <c r="H77" s="10" t="n">
        <v>142</v>
      </c>
      <c r="I77" s="7" t="n">
        <f aca="false">H77/3*40%</f>
        <v>18.9333333333333</v>
      </c>
      <c r="J77" s="5" t="n">
        <v>86.2</v>
      </c>
      <c r="K77" s="5" t="n">
        <f aca="false">J77*60%</f>
        <v>51.72</v>
      </c>
      <c r="L77" s="7" t="n">
        <f aca="false">I77+K77</f>
        <v>70.6533333333333</v>
      </c>
    </row>
    <row r="78" customFormat="false" ht="21.95" hidden="false" customHeight="true" outlineLevel="0" collapsed="false">
      <c r="A78" s="5" t="n">
        <v>76</v>
      </c>
      <c r="B78" s="8" t="s">
        <v>249</v>
      </c>
      <c r="C78" s="6" t="s">
        <v>250</v>
      </c>
      <c r="D78" s="9" t="s">
        <v>157</v>
      </c>
      <c r="E78" s="6" t="s">
        <v>240</v>
      </c>
      <c r="F78" s="6" t="s">
        <v>241</v>
      </c>
      <c r="G78" s="10" t="s">
        <v>251</v>
      </c>
      <c r="H78" s="10" t="n">
        <v>194.5</v>
      </c>
      <c r="I78" s="7" t="n">
        <f aca="false">H78/3*40%</f>
        <v>25.9333333333333</v>
      </c>
      <c r="J78" s="5" t="n">
        <v>89.8</v>
      </c>
      <c r="K78" s="5" t="n">
        <f aca="false">J78*60%</f>
        <v>53.88</v>
      </c>
      <c r="L78" s="7" t="n">
        <f aca="false">I78+K78</f>
        <v>79.8133333333333</v>
      </c>
    </row>
    <row r="79" customFormat="false" ht="21.95" hidden="false" customHeight="true" outlineLevel="0" collapsed="false">
      <c r="A79" s="5" t="n">
        <v>77</v>
      </c>
      <c r="B79" s="8" t="s">
        <v>252</v>
      </c>
      <c r="C79" s="6" t="s">
        <v>253</v>
      </c>
      <c r="D79" s="9" t="s">
        <v>157</v>
      </c>
      <c r="E79" s="6" t="s">
        <v>240</v>
      </c>
      <c r="F79" s="6" t="s">
        <v>241</v>
      </c>
      <c r="G79" s="10" t="s">
        <v>254</v>
      </c>
      <c r="H79" s="10" t="n">
        <v>194</v>
      </c>
      <c r="I79" s="7" t="n">
        <f aca="false">H79/3*40%</f>
        <v>25.8666666666667</v>
      </c>
      <c r="J79" s="5" t="n">
        <v>90.6</v>
      </c>
      <c r="K79" s="5" t="n">
        <f aca="false">J79*60%</f>
        <v>54.36</v>
      </c>
      <c r="L79" s="7" t="n">
        <f aca="false">I79+K79</f>
        <v>80.2266666666667</v>
      </c>
    </row>
    <row r="80" customFormat="false" ht="21.95" hidden="false" customHeight="true" outlineLevel="0" collapsed="false">
      <c r="A80" s="5" t="n">
        <v>78</v>
      </c>
      <c r="B80" s="8" t="s">
        <v>255</v>
      </c>
      <c r="C80" s="6" t="s">
        <v>256</v>
      </c>
      <c r="D80" s="9" t="s">
        <v>157</v>
      </c>
      <c r="E80" s="6" t="s">
        <v>240</v>
      </c>
      <c r="F80" s="6" t="s">
        <v>241</v>
      </c>
      <c r="G80" s="10" t="s">
        <v>257</v>
      </c>
      <c r="H80" s="10" t="n">
        <v>191.5</v>
      </c>
      <c r="I80" s="7" t="n">
        <f aca="false">H80/3*40%</f>
        <v>25.5333333333333</v>
      </c>
      <c r="J80" s="5" t="n">
        <v>93.6</v>
      </c>
      <c r="K80" s="5" t="n">
        <f aca="false">J80*60%</f>
        <v>56.16</v>
      </c>
      <c r="L80" s="7" t="n">
        <f aca="false">I80+K80</f>
        <v>81.6933333333333</v>
      </c>
    </row>
    <row r="81" customFormat="false" ht="21.95" hidden="false" customHeight="true" outlineLevel="0" collapsed="false">
      <c r="A81" s="5" t="n">
        <v>79</v>
      </c>
      <c r="B81" s="8" t="s">
        <v>258</v>
      </c>
      <c r="C81" s="6" t="s">
        <v>259</v>
      </c>
      <c r="D81" s="9" t="s">
        <v>27</v>
      </c>
      <c r="E81" s="6" t="s">
        <v>260</v>
      </c>
      <c r="F81" s="6" t="s">
        <v>241</v>
      </c>
      <c r="G81" s="10" t="s">
        <v>261</v>
      </c>
      <c r="H81" s="10" t="n">
        <v>179.5</v>
      </c>
      <c r="I81" s="7" t="n">
        <f aca="false">H81/3*40%</f>
        <v>23.9333333333333</v>
      </c>
      <c r="J81" s="5" t="n">
        <v>83.8</v>
      </c>
      <c r="K81" s="5" t="n">
        <f aca="false">J81*60%</f>
        <v>50.28</v>
      </c>
      <c r="L81" s="7" t="n">
        <f aca="false">I81+K81</f>
        <v>74.2133333333333</v>
      </c>
    </row>
    <row r="82" customFormat="false" ht="21.95" hidden="false" customHeight="true" outlineLevel="0" collapsed="false">
      <c r="A82" s="5" t="n">
        <v>80</v>
      </c>
      <c r="B82" s="8" t="s">
        <v>262</v>
      </c>
      <c r="C82" s="6" t="s">
        <v>263</v>
      </c>
      <c r="D82" s="9" t="s">
        <v>27</v>
      </c>
      <c r="E82" s="6" t="s">
        <v>260</v>
      </c>
      <c r="F82" s="6" t="s">
        <v>241</v>
      </c>
      <c r="G82" s="10" t="s">
        <v>264</v>
      </c>
      <c r="H82" s="10" t="n">
        <v>177.5</v>
      </c>
      <c r="I82" s="7" t="n">
        <f aca="false">H82/3*40%</f>
        <v>23.6666666666667</v>
      </c>
      <c r="J82" s="5" t="n">
        <v>88.4</v>
      </c>
      <c r="K82" s="5" t="n">
        <f aca="false">J82*60%</f>
        <v>53.04</v>
      </c>
      <c r="L82" s="7" t="n">
        <f aca="false">I82+K82</f>
        <v>76.7066666666667</v>
      </c>
    </row>
    <row r="83" customFormat="false" ht="21.95" hidden="false" customHeight="true" outlineLevel="0" collapsed="false">
      <c r="A83" s="5" t="n">
        <v>81</v>
      </c>
      <c r="B83" s="8" t="s">
        <v>265</v>
      </c>
      <c r="C83" s="6" t="s">
        <v>266</v>
      </c>
      <c r="D83" s="9" t="s">
        <v>27</v>
      </c>
      <c r="E83" s="6" t="s">
        <v>260</v>
      </c>
      <c r="F83" s="6" t="s">
        <v>241</v>
      </c>
      <c r="G83" s="10" t="s">
        <v>267</v>
      </c>
      <c r="H83" s="10" t="n">
        <v>177</v>
      </c>
      <c r="I83" s="7" t="n">
        <f aca="false">H83/3*40%</f>
        <v>23.6</v>
      </c>
      <c r="J83" s="5" t="n">
        <v>87.8</v>
      </c>
      <c r="K83" s="5" t="n">
        <f aca="false">J83*60%</f>
        <v>52.68</v>
      </c>
      <c r="L83" s="7" t="n">
        <f aca="false">I83+K83</f>
        <v>76.28</v>
      </c>
    </row>
    <row r="84" customFormat="false" ht="21.95" hidden="false" customHeight="true" outlineLevel="0" collapsed="false">
      <c r="A84" s="5" t="n">
        <v>82</v>
      </c>
      <c r="B84" s="8" t="s">
        <v>268</v>
      </c>
      <c r="C84" s="6" t="s">
        <v>269</v>
      </c>
      <c r="D84" s="9" t="s">
        <v>157</v>
      </c>
      <c r="E84" s="6" t="s">
        <v>260</v>
      </c>
      <c r="F84" s="6" t="s">
        <v>241</v>
      </c>
      <c r="G84" s="10" t="s">
        <v>270</v>
      </c>
      <c r="H84" s="10" t="n">
        <v>202</v>
      </c>
      <c r="I84" s="7" t="n">
        <f aca="false">H84/3*40%</f>
        <v>26.9333333333333</v>
      </c>
      <c r="J84" s="5" t="n">
        <v>88</v>
      </c>
      <c r="K84" s="5" t="n">
        <f aca="false">J84*60%</f>
        <v>52.8</v>
      </c>
      <c r="L84" s="7" t="n">
        <f aca="false">I84+K84</f>
        <v>79.7333333333333</v>
      </c>
    </row>
    <row r="85" customFormat="false" ht="21.95" hidden="false" customHeight="true" outlineLevel="0" collapsed="false">
      <c r="A85" s="5" t="n">
        <v>83</v>
      </c>
      <c r="B85" s="8" t="s">
        <v>271</v>
      </c>
      <c r="C85" s="6" t="s">
        <v>272</v>
      </c>
      <c r="D85" s="9" t="s">
        <v>157</v>
      </c>
      <c r="E85" s="6" t="s">
        <v>260</v>
      </c>
      <c r="F85" s="6" t="s">
        <v>241</v>
      </c>
      <c r="G85" s="10" t="s">
        <v>273</v>
      </c>
      <c r="H85" s="10" t="n">
        <v>195</v>
      </c>
      <c r="I85" s="7" t="n">
        <f aca="false">H85/3*40%</f>
        <v>26</v>
      </c>
      <c r="J85" s="5" t="n">
        <v>87.4</v>
      </c>
      <c r="K85" s="5" t="n">
        <f aca="false">J85*60%</f>
        <v>52.44</v>
      </c>
      <c r="L85" s="7" t="n">
        <f aca="false">I85+K85</f>
        <v>78.44</v>
      </c>
    </row>
    <row r="86" customFormat="false" ht="21.95" hidden="false" customHeight="true" outlineLevel="0" collapsed="false">
      <c r="A86" s="5" t="n">
        <v>84</v>
      </c>
      <c r="B86" s="8" t="s">
        <v>274</v>
      </c>
      <c r="C86" s="6" t="s">
        <v>275</v>
      </c>
      <c r="D86" s="9" t="s">
        <v>157</v>
      </c>
      <c r="E86" s="6" t="s">
        <v>260</v>
      </c>
      <c r="F86" s="6" t="s">
        <v>241</v>
      </c>
      <c r="G86" s="10" t="s">
        <v>276</v>
      </c>
      <c r="H86" s="10" t="n">
        <v>194.5</v>
      </c>
      <c r="I86" s="7" t="n">
        <f aca="false">H86/3*40%</f>
        <v>25.9333333333333</v>
      </c>
      <c r="J86" s="5" t="n">
        <v>0</v>
      </c>
      <c r="K86" s="5" t="n">
        <f aca="false">J86*60%</f>
        <v>0</v>
      </c>
      <c r="L86" s="7" t="n">
        <f aca="false">I86+K86</f>
        <v>25.9333333333333</v>
      </c>
    </row>
    <row r="87" customFormat="false" ht="21.95" hidden="false" customHeight="true" outlineLevel="0" collapsed="false">
      <c r="A87" s="5" t="n">
        <v>85</v>
      </c>
      <c r="B87" s="8" t="s">
        <v>277</v>
      </c>
      <c r="C87" s="6" t="s">
        <v>278</v>
      </c>
      <c r="D87" s="9" t="s">
        <v>157</v>
      </c>
      <c r="E87" s="6" t="s">
        <v>260</v>
      </c>
      <c r="F87" s="6" t="s">
        <v>241</v>
      </c>
      <c r="G87" s="10" t="s">
        <v>279</v>
      </c>
      <c r="H87" s="10" t="n">
        <v>182.5</v>
      </c>
      <c r="I87" s="7" t="n">
        <f aca="false">H87/3*40%</f>
        <v>24.3333333333333</v>
      </c>
      <c r="J87" s="5" t="n">
        <v>90.2</v>
      </c>
      <c r="K87" s="5" t="n">
        <f aca="false">J87*60%</f>
        <v>54.12</v>
      </c>
      <c r="L87" s="7" t="n">
        <f aca="false">I87+K87</f>
        <v>78.4533333333333</v>
      </c>
    </row>
    <row r="88" customFormat="false" ht="21.95" hidden="false" customHeight="true" outlineLevel="0" collapsed="false">
      <c r="A88" s="5" t="n">
        <v>86</v>
      </c>
      <c r="B88" s="8" t="s">
        <v>280</v>
      </c>
      <c r="C88" s="6" t="s">
        <v>281</v>
      </c>
      <c r="D88" s="9" t="s">
        <v>157</v>
      </c>
      <c r="E88" s="6" t="s">
        <v>260</v>
      </c>
      <c r="F88" s="6" t="s">
        <v>241</v>
      </c>
      <c r="G88" s="10" t="s">
        <v>282</v>
      </c>
      <c r="H88" s="10" t="n">
        <v>179.5</v>
      </c>
      <c r="I88" s="7" t="n">
        <f aca="false">H88/3*40%</f>
        <v>23.9333333333333</v>
      </c>
      <c r="J88" s="5" t="n">
        <v>89.4</v>
      </c>
      <c r="K88" s="5" t="n">
        <f aca="false">J88*60%</f>
        <v>53.64</v>
      </c>
      <c r="L88" s="7" t="n">
        <f aca="false">I88+K88</f>
        <v>77.5733333333333</v>
      </c>
    </row>
    <row r="89" customFormat="false" ht="21.95" hidden="false" customHeight="true" outlineLevel="0" collapsed="false">
      <c r="A89" s="5" t="n">
        <v>87</v>
      </c>
      <c r="B89" s="8" t="s">
        <v>283</v>
      </c>
      <c r="C89" s="6" t="s">
        <v>284</v>
      </c>
      <c r="D89" s="9" t="s">
        <v>157</v>
      </c>
      <c r="E89" s="6" t="s">
        <v>260</v>
      </c>
      <c r="F89" s="6" t="s">
        <v>241</v>
      </c>
      <c r="G89" s="10" t="s">
        <v>285</v>
      </c>
      <c r="H89" s="10" t="n">
        <v>178</v>
      </c>
      <c r="I89" s="7" t="n">
        <f aca="false">H89/3*40%</f>
        <v>23.7333333333333</v>
      </c>
      <c r="J89" s="5" t="n">
        <v>89.6</v>
      </c>
      <c r="K89" s="5" t="n">
        <f aca="false">J89*60%</f>
        <v>53.76</v>
      </c>
      <c r="L89" s="7" t="n">
        <f aca="false">I89+K89</f>
        <v>77.4933333333333</v>
      </c>
    </row>
    <row r="90" customFormat="false" ht="21.95" hidden="false" customHeight="true" outlineLevel="0" collapsed="false">
      <c r="A90" s="5" t="n">
        <v>88</v>
      </c>
      <c r="B90" s="8" t="s">
        <v>286</v>
      </c>
      <c r="C90" s="6" t="s">
        <v>287</v>
      </c>
      <c r="D90" s="9" t="s">
        <v>157</v>
      </c>
      <c r="E90" s="6" t="s">
        <v>260</v>
      </c>
      <c r="F90" s="6" t="s">
        <v>241</v>
      </c>
      <c r="G90" s="10" t="s">
        <v>288</v>
      </c>
      <c r="H90" s="10" t="n">
        <v>176</v>
      </c>
      <c r="I90" s="7" t="n">
        <f aca="false">H90/3*40%</f>
        <v>23.4666666666667</v>
      </c>
      <c r="J90" s="5" t="n">
        <v>81.8</v>
      </c>
      <c r="K90" s="5" t="n">
        <f aca="false">J90*60%</f>
        <v>49.08</v>
      </c>
      <c r="L90" s="7" t="n">
        <f aca="false">I90+K90</f>
        <v>72.5466666666667</v>
      </c>
    </row>
    <row r="91" customFormat="false" ht="21.95" hidden="false" customHeight="true" outlineLevel="0" collapsed="false">
      <c r="A91" s="5" t="n">
        <v>89</v>
      </c>
      <c r="B91" s="8" t="s">
        <v>289</v>
      </c>
      <c r="C91" s="6" t="s">
        <v>290</v>
      </c>
      <c r="D91" s="9" t="s">
        <v>157</v>
      </c>
      <c r="E91" s="6" t="s">
        <v>260</v>
      </c>
      <c r="F91" s="6" t="s">
        <v>241</v>
      </c>
      <c r="G91" s="10" t="s">
        <v>291</v>
      </c>
      <c r="H91" s="10" t="n">
        <v>174</v>
      </c>
      <c r="I91" s="7" t="n">
        <f aca="false">H91/3*40%</f>
        <v>23.2</v>
      </c>
      <c r="J91" s="5" t="n">
        <v>89.6</v>
      </c>
      <c r="K91" s="5" t="n">
        <f aca="false">J91*60%</f>
        <v>53.76</v>
      </c>
      <c r="L91" s="7" t="n">
        <f aca="false">I91+K91</f>
        <v>76.96</v>
      </c>
    </row>
    <row r="92" customFormat="false" ht="21.95" hidden="false" customHeight="true" outlineLevel="0" collapsed="false">
      <c r="A92" s="5" t="n">
        <v>90</v>
      </c>
      <c r="B92" s="8" t="s">
        <v>292</v>
      </c>
      <c r="C92" s="6" t="s">
        <v>293</v>
      </c>
      <c r="D92" s="9" t="s">
        <v>157</v>
      </c>
      <c r="E92" s="6" t="s">
        <v>260</v>
      </c>
      <c r="F92" s="6" t="s">
        <v>241</v>
      </c>
      <c r="G92" s="10" t="s">
        <v>294</v>
      </c>
      <c r="H92" s="10" t="n">
        <v>164</v>
      </c>
      <c r="I92" s="7" t="n">
        <f aca="false">H92/3*40%</f>
        <v>21.8666666666667</v>
      </c>
      <c r="J92" s="5" t="n">
        <v>0</v>
      </c>
      <c r="K92" s="5" t="n">
        <f aca="false">J92*60%</f>
        <v>0</v>
      </c>
      <c r="L92" s="7" t="n">
        <f aca="false">I92+K92</f>
        <v>21.8666666666667</v>
      </c>
    </row>
    <row r="93" customFormat="false" ht="21.95" hidden="false" customHeight="true" outlineLevel="0" collapsed="false">
      <c r="A93" s="5" t="n">
        <v>91</v>
      </c>
      <c r="B93" s="8" t="s">
        <v>295</v>
      </c>
      <c r="C93" s="6" t="s">
        <v>296</v>
      </c>
      <c r="D93" s="9" t="s">
        <v>221</v>
      </c>
      <c r="E93" s="6" t="s">
        <v>260</v>
      </c>
      <c r="F93" s="6" t="s">
        <v>241</v>
      </c>
      <c r="G93" s="10" t="s">
        <v>297</v>
      </c>
      <c r="H93" s="10" t="n">
        <v>190</v>
      </c>
      <c r="I93" s="7" t="n">
        <f aca="false">H93/3*40%</f>
        <v>25.3333333333333</v>
      </c>
      <c r="J93" s="5" t="n">
        <v>92.6</v>
      </c>
      <c r="K93" s="5" t="n">
        <f aca="false">J93*60%</f>
        <v>55.56</v>
      </c>
      <c r="L93" s="7" t="n">
        <f aca="false">I93+K93</f>
        <v>80.8933333333333</v>
      </c>
    </row>
    <row r="94" customFormat="false" ht="21.95" hidden="false" customHeight="true" outlineLevel="0" collapsed="false">
      <c r="A94" s="5" t="n">
        <v>92</v>
      </c>
      <c r="B94" s="8" t="s">
        <v>298</v>
      </c>
      <c r="C94" s="6" t="s">
        <v>299</v>
      </c>
      <c r="D94" s="9" t="s">
        <v>221</v>
      </c>
      <c r="E94" s="6" t="s">
        <v>260</v>
      </c>
      <c r="F94" s="6" t="s">
        <v>241</v>
      </c>
      <c r="G94" s="10" t="s">
        <v>300</v>
      </c>
      <c r="H94" s="10" t="n">
        <v>188.5</v>
      </c>
      <c r="I94" s="7" t="n">
        <f aca="false">H94/3*40%</f>
        <v>25.1333333333333</v>
      </c>
      <c r="J94" s="5" t="n">
        <v>89</v>
      </c>
      <c r="K94" s="5" t="n">
        <f aca="false">J94*60%</f>
        <v>53.4</v>
      </c>
      <c r="L94" s="7" t="n">
        <f aca="false">I94+K94</f>
        <v>78.5333333333333</v>
      </c>
    </row>
    <row r="95" customFormat="false" ht="21.95" hidden="false" customHeight="true" outlineLevel="0" collapsed="false">
      <c r="A95" s="5" t="n">
        <v>93</v>
      </c>
      <c r="B95" s="8" t="s">
        <v>301</v>
      </c>
      <c r="C95" s="6" t="s">
        <v>302</v>
      </c>
      <c r="D95" s="9" t="s">
        <v>221</v>
      </c>
      <c r="E95" s="6" t="s">
        <v>260</v>
      </c>
      <c r="F95" s="6" t="s">
        <v>241</v>
      </c>
      <c r="G95" s="10" t="s">
        <v>303</v>
      </c>
      <c r="H95" s="10" t="n">
        <v>185</v>
      </c>
      <c r="I95" s="7" t="n">
        <f aca="false">H95/3*40%</f>
        <v>24.6666666666667</v>
      </c>
      <c r="J95" s="5" t="n">
        <v>82.4</v>
      </c>
      <c r="K95" s="5" t="n">
        <f aca="false">J95*60%</f>
        <v>49.44</v>
      </c>
      <c r="L95" s="7" t="n">
        <f aca="false">I95+K95</f>
        <v>74.1066666666667</v>
      </c>
    </row>
    <row r="96" customFormat="false" ht="21.95" hidden="false" customHeight="true" outlineLevel="0" collapsed="false">
      <c r="A96" s="5" t="n">
        <v>94</v>
      </c>
      <c r="B96" s="8" t="s">
        <v>304</v>
      </c>
      <c r="C96" s="6" t="s">
        <v>305</v>
      </c>
      <c r="D96" s="9" t="s">
        <v>221</v>
      </c>
      <c r="E96" s="6" t="s">
        <v>260</v>
      </c>
      <c r="F96" s="6" t="s">
        <v>241</v>
      </c>
      <c r="G96" s="10" t="s">
        <v>306</v>
      </c>
      <c r="H96" s="10" t="n">
        <v>178</v>
      </c>
      <c r="I96" s="7" t="n">
        <f aca="false">H96/3*40%</f>
        <v>23.7333333333333</v>
      </c>
      <c r="J96" s="5" t="n">
        <v>86</v>
      </c>
      <c r="K96" s="5" t="n">
        <f aca="false">J96*60%</f>
        <v>51.6</v>
      </c>
      <c r="L96" s="7" t="n">
        <f aca="false">I96+K96</f>
        <v>75.3333333333333</v>
      </c>
    </row>
    <row r="97" customFormat="false" ht="21.95" hidden="false" customHeight="true" outlineLevel="0" collapsed="false">
      <c r="A97" s="5" t="n">
        <v>95</v>
      </c>
      <c r="B97" s="8" t="s">
        <v>307</v>
      </c>
      <c r="C97" s="6" t="s">
        <v>308</v>
      </c>
      <c r="D97" s="9" t="s">
        <v>221</v>
      </c>
      <c r="E97" s="6" t="s">
        <v>260</v>
      </c>
      <c r="F97" s="6" t="s">
        <v>241</v>
      </c>
      <c r="G97" s="10" t="s">
        <v>309</v>
      </c>
      <c r="H97" s="10" t="n">
        <v>175.5</v>
      </c>
      <c r="I97" s="7" t="n">
        <f aca="false">H97/3*40%</f>
        <v>23.4</v>
      </c>
      <c r="J97" s="5" t="n">
        <v>0</v>
      </c>
      <c r="K97" s="5" t="n">
        <f aca="false">J97*60%</f>
        <v>0</v>
      </c>
      <c r="L97" s="7" t="n">
        <f aca="false">I97+K97</f>
        <v>23.4</v>
      </c>
    </row>
    <row r="98" customFormat="false" ht="21.95" hidden="false" customHeight="true" outlineLevel="0" collapsed="false">
      <c r="A98" s="5" t="n">
        <v>96</v>
      </c>
      <c r="B98" s="8" t="s">
        <v>310</v>
      </c>
      <c r="C98" s="6" t="s">
        <v>311</v>
      </c>
      <c r="D98" s="9" t="s">
        <v>221</v>
      </c>
      <c r="E98" s="6" t="s">
        <v>260</v>
      </c>
      <c r="F98" s="6" t="s">
        <v>241</v>
      </c>
      <c r="G98" s="10" t="s">
        <v>312</v>
      </c>
      <c r="H98" s="10" t="n">
        <v>174.5</v>
      </c>
      <c r="I98" s="7" t="n">
        <f aca="false">H98/3*40%</f>
        <v>23.2666666666667</v>
      </c>
      <c r="J98" s="5" t="n">
        <v>88.2</v>
      </c>
      <c r="K98" s="5" t="n">
        <f aca="false">J98*60%</f>
        <v>52.92</v>
      </c>
      <c r="L98" s="7" t="n">
        <f aca="false">I98+K98</f>
        <v>76.1866666666667</v>
      </c>
    </row>
    <row r="99" customFormat="false" ht="21.95" hidden="false" customHeight="true" outlineLevel="0" collapsed="false">
      <c r="A99" s="5" t="n">
        <v>97</v>
      </c>
      <c r="B99" s="8" t="s">
        <v>313</v>
      </c>
      <c r="C99" s="6" t="s">
        <v>314</v>
      </c>
      <c r="D99" s="9" t="s">
        <v>315</v>
      </c>
      <c r="E99" s="6" t="s">
        <v>260</v>
      </c>
      <c r="F99" s="6" t="s">
        <v>241</v>
      </c>
      <c r="G99" s="10" t="s">
        <v>316</v>
      </c>
      <c r="H99" s="10" t="n">
        <v>198</v>
      </c>
      <c r="I99" s="7" t="n">
        <f aca="false">H99/3*40%</f>
        <v>26.4</v>
      </c>
      <c r="J99" s="5" t="n">
        <v>79.2</v>
      </c>
      <c r="K99" s="5" t="n">
        <f aca="false">J99*60%</f>
        <v>47.52</v>
      </c>
      <c r="L99" s="7" t="n">
        <f aca="false">I99+K99</f>
        <v>73.92</v>
      </c>
    </row>
    <row r="100" customFormat="false" ht="21.95" hidden="false" customHeight="true" outlineLevel="0" collapsed="false">
      <c r="A100" s="5" t="n">
        <v>98</v>
      </c>
      <c r="B100" s="8" t="s">
        <v>317</v>
      </c>
      <c r="C100" s="6" t="s">
        <v>318</v>
      </c>
      <c r="D100" s="9" t="s">
        <v>315</v>
      </c>
      <c r="E100" s="6" t="s">
        <v>260</v>
      </c>
      <c r="F100" s="6" t="s">
        <v>241</v>
      </c>
      <c r="G100" s="10" t="s">
        <v>319</v>
      </c>
      <c r="H100" s="10" t="n">
        <v>188</v>
      </c>
      <c r="I100" s="7" t="n">
        <f aca="false">H100/3*40%</f>
        <v>25.0666666666667</v>
      </c>
      <c r="J100" s="5" t="n">
        <v>0</v>
      </c>
      <c r="K100" s="5" t="n">
        <f aca="false">J100*60%</f>
        <v>0</v>
      </c>
      <c r="L100" s="7" t="n">
        <f aca="false">I100+K100</f>
        <v>25.0666666666667</v>
      </c>
    </row>
    <row r="101" customFormat="false" ht="21.95" hidden="false" customHeight="true" outlineLevel="0" collapsed="false">
      <c r="A101" s="5" t="n">
        <v>99</v>
      </c>
      <c r="B101" s="8" t="s">
        <v>320</v>
      </c>
      <c r="C101" s="6" t="s">
        <v>321</v>
      </c>
      <c r="D101" s="9" t="s">
        <v>315</v>
      </c>
      <c r="E101" s="6" t="s">
        <v>260</v>
      </c>
      <c r="F101" s="6" t="s">
        <v>241</v>
      </c>
      <c r="G101" s="10" t="s">
        <v>322</v>
      </c>
      <c r="H101" s="10" t="n">
        <v>186.5</v>
      </c>
      <c r="I101" s="7" t="n">
        <f aca="false">H101/3*40%</f>
        <v>24.8666666666667</v>
      </c>
      <c r="J101" s="5" t="n">
        <v>82.6</v>
      </c>
      <c r="K101" s="5" t="n">
        <f aca="false">J101*60%</f>
        <v>49.56</v>
      </c>
      <c r="L101" s="7" t="n">
        <f aca="false">I101+K101</f>
        <v>74.4266666666667</v>
      </c>
    </row>
    <row r="102" customFormat="false" ht="21.95" hidden="false" customHeight="true" outlineLevel="0" collapsed="false">
      <c r="A102" s="5" t="n">
        <v>100</v>
      </c>
      <c r="B102" s="15" t="s">
        <v>323</v>
      </c>
      <c r="C102" s="16" t="s">
        <v>324</v>
      </c>
      <c r="D102" s="17" t="s">
        <v>315</v>
      </c>
      <c r="E102" s="16" t="s">
        <v>260</v>
      </c>
      <c r="F102" s="16" t="s">
        <v>241</v>
      </c>
      <c r="G102" s="18" t="s">
        <v>325</v>
      </c>
      <c r="H102" s="18" t="n">
        <v>185.5</v>
      </c>
      <c r="I102" s="7" t="n">
        <f aca="false">H102/3*40%</f>
        <v>24.7333333333333</v>
      </c>
      <c r="J102" s="19" t="n">
        <v>86.6</v>
      </c>
      <c r="K102" s="5" t="n">
        <f aca="false">J102*60%</f>
        <v>51.96</v>
      </c>
      <c r="L102" s="7" t="n">
        <f aca="false">I102+K102</f>
        <v>76.6933333333333</v>
      </c>
    </row>
    <row r="103" customFormat="false" ht="21.95" hidden="false" customHeight="true" outlineLevel="0" collapsed="false">
      <c r="A103" s="5" t="n">
        <v>101</v>
      </c>
      <c r="B103" s="15" t="s">
        <v>326</v>
      </c>
      <c r="C103" s="16" t="s">
        <v>327</v>
      </c>
      <c r="D103" s="17" t="s">
        <v>315</v>
      </c>
      <c r="E103" s="16" t="s">
        <v>260</v>
      </c>
      <c r="F103" s="16" t="s">
        <v>241</v>
      </c>
      <c r="G103" s="18" t="s">
        <v>328</v>
      </c>
      <c r="H103" s="18" t="n">
        <v>180.5</v>
      </c>
      <c r="I103" s="7" t="n">
        <f aca="false">H103/3*40%</f>
        <v>24.0666666666667</v>
      </c>
      <c r="J103" s="19" t="n">
        <v>87</v>
      </c>
      <c r="K103" s="5" t="n">
        <f aca="false">J103*60%</f>
        <v>52.2</v>
      </c>
      <c r="L103" s="7" t="n">
        <f aca="false">I103+K103</f>
        <v>76.2666666666667</v>
      </c>
    </row>
    <row r="104" customFormat="false" ht="21.95" hidden="false" customHeight="true" outlineLevel="0" collapsed="false">
      <c r="A104" s="5" t="n">
        <v>102</v>
      </c>
      <c r="B104" s="15" t="s">
        <v>329</v>
      </c>
      <c r="C104" s="16" t="s">
        <v>330</v>
      </c>
      <c r="D104" s="17" t="s">
        <v>315</v>
      </c>
      <c r="E104" s="16" t="s">
        <v>260</v>
      </c>
      <c r="F104" s="16" t="s">
        <v>241</v>
      </c>
      <c r="G104" s="18" t="s">
        <v>331</v>
      </c>
      <c r="H104" s="18" t="n">
        <v>175.5</v>
      </c>
      <c r="I104" s="7" t="n">
        <f aca="false">H104/3*40%</f>
        <v>23.4</v>
      </c>
      <c r="J104" s="19" t="n">
        <v>89.6</v>
      </c>
      <c r="K104" s="5" t="n">
        <f aca="false">J104*60%</f>
        <v>53.76</v>
      </c>
      <c r="L104" s="7" t="n">
        <f aca="false">I104+K104</f>
        <v>77.16</v>
      </c>
    </row>
    <row r="105" customFormat="false" ht="21.95" hidden="false" customHeight="true" outlineLevel="0" collapsed="false">
      <c r="A105" s="5" t="n">
        <v>103</v>
      </c>
      <c r="B105" s="8" t="s">
        <v>332</v>
      </c>
      <c r="C105" s="6" t="s">
        <v>333</v>
      </c>
      <c r="D105" s="9" t="s">
        <v>128</v>
      </c>
      <c r="E105" s="6" t="s">
        <v>334</v>
      </c>
      <c r="F105" s="6" t="s">
        <v>335</v>
      </c>
      <c r="G105" s="10" t="s">
        <v>336</v>
      </c>
      <c r="H105" s="10" t="n">
        <v>194.5</v>
      </c>
      <c r="I105" s="7" t="n">
        <f aca="false">H105/3*40%</f>
        <v>25.9333333333333</v>
      </c>
      <c r="J105" s="5" t="n">
        <v>0</v>
      </c>
      <c r="K105" s="5" t="n">
        <f aca="false">J105*60%</f>
        <v>0</v>
      </c>
      <c r="L105" s="7" t="n">
        <f aca="false">I105+K105</f>
        <v>25.9333333333333</v>
      </c>
    </row>
    <row r="106" customFormat="false" ht="21.95" hidden="false" customHeight="true" outlineLevel="0" collapsed="false">
      <c r="A106" s="5" t="n">
        <v>104</v>
      </c>
      <c r="B106" s="8" t="s">
        <v>337</v>
      </c>
      <c r="C106" s="6" t="s">
        <v>338</v>
      </c>
      <c r="D106" s="9" t="s">
        <v>128</v>
      </c>
      <c r="E106" s="6" t="s">
        <v>334</v>
      </c>
      <c r="F106" s="6" t="s">
        <v>335</v>
      </c>
      <c r="G106" s="10" t="s">
        <v>339</v>
      </c>
      <c r="H106" s="10" t="n">
        <v>193</v>
      </c>
      <c r="I106" s="7" t="n">
        <f aca="false">H106/3*40%</f>
        <v>25.7333333333333</v>
      </c>
      <c r="J106" s="5" t="n">
        <v>85.2</v>
      </c>
      <c r="K106" s="5" t="n">
        <f aca="false">J106*60%</f>
        <v>51.12</v>
      </c>
      <c r="L106" s="7" t="n">
        <f aca="false">I106+K106</f>
        <v>76.8533333333333</v>
      </c>
    </row>
    <row r="107" s="20" customFormat="true" ht="21.95" hidden="false" customHeight="true" outlineLevel="0" collapsed="false">
      <c r="A107" s="5" t="n">
        <v>105</v>
      </c>
      <c r="B107" s="8" t="s">
        <v>340</v>
      </c>
      <c r="C107" s="6" t="s">
        <v>341</v>
      </c>
      <c r="D107" s="9" t="s">
        <v>128</v>
      </c>
      <c r="E107" s="6" t="s">
        <v>334</v>
      </c>
      <c r="F107" s="6" t="s">
        <v>335</v>
      </c>
      <c r="G107" s="10" t="s">
        <v>342</v>
      </c>
      <c r="H107" s="10" t="n">
        <v>186</v>
      </c>
      <c r="I107" s="7" t="n">
        <f aca="false">H107/3*40%</f>
        <v>24.8</v>
      </c>
      <c r="J107" s="5" t="n">
        <v>89.2</v>
      </c>
      <c r="K107" s="5" t="n">
        <f aca="false">J107*60%</f>
        <v>53.52</v>
      </c>
      <c r="L107" s="7" t="n">
        <f aca="false">I107+K107</f>
        <v>78.32</v>
      </c>
    </row>
    <row r="108" s="21" customFormat="true" ht="21.95" hidden="false" customHeight="true" outlineLevel="0" collapsed="false">
      <c r="A108" s="5" t="n">
        <v>106</v>
      </c>
      <c r="B108" s="8" t="s">
        <v>343</v>
      </c>
      <c r="C108" s="6" t="s">
        <v>344</v>
      </c>
      <c r="D108" s="9" t="s">
        <v>128</v>
      </c>
      <c r="E108" s="6" t="s">
        <v>334</v>
      </c>
      <c r="F108" s="6" t="s">
        <v>335</v>
      </c>
      <c r="G108" s="10" t="s">
        <v>345</v>
      </c>
      <c r="H108" s="10" t="n">
        <v>186</v>
      </c>
      <c r="I108" s="7" t="n">
        <f aca="false">H108/3*40%</f>
        <v>24.8</v>
      </c>
      <c r="J108" s="5" t="n">
        <v>76.6</v>
      </c>
      <c r="K108" s="5" t="n">
        <f aca="false">J108*60%</f>
        <v>45.96</v>
      </c>
      <c r="L108" s="7" t="n">
        <f aca="false">I108+K108</f>
        <v>70.76</v>
      </c>
    </row>
    <row r="109" customFormat="false" ht="21.95" hidden="false" customHeight="true" outlineLevel="0" collapsed="false">
      <c r="A109" s="5" t="n">
        <v>107</v>
      </c>
      <c r="B109" s="8" t="s">
        <v>346</v>
      </c>
      <c r="C109" s="6" t="s">
        <v>347</v>
      </c>
      <c r="D109" s="9" t="s">
        <v>128</v>
      </c>
      <c r="E109" s="6" t="s">
        <v>334</v>
      </c>
      <c r="F109" s="6" t="s">
        <v>335</v>
      </c>
      <c r="G109" s="10" t="s">
        <v>348</v>
      </c>
      <c r="H109" s="10" t="n">
        <v>185</v>
      </c>
      <c r="I109" s="7" t="n">
        <f aca="false">H109/3*40%</f>
        <v>24.6666666666667</v>
      </c>
      <c r="J109" s="5" t="n">
        <v>65.6</v>
      </c>
      <c r="K109" s="5" t="n">
        <f aca="false">J109*60%</f>
        <v>39.36</v>
      </c>
      <c r="L109" s="7" t="n">
        <f aca="false">I109+K109</f>
        <v>64.0266666666667</v>
      </c>
    </row>
    <row r="110" customFormat="false" ht="21.95" hidden="false" customHeight="true" outlineLevel="0" collapsed="false">
      <c r="A110" s="5" t="n">
        <v>108</v>
      </c>
      <c r="B110" s="8" t="s">
        <v>349</v>
      </c>
      <c r="C110" s="6" t="s">
        <v>350</v>
      </c>
      <c r="D110" s="9" t="s">
        <v>128</v>
      </c>
      <c r="E110" s="6" t="s">
        <v>334</v>
      </c>
      <c r="F110" s="6" t="s">
        <v>335</v>
      </c>
      <c r="G110" s="10" t="s">
        <v>351</v>
      </c>
      <c r="H110" s="10" t="n">
        <v>182</v>
      </c>
      <c r="I110" s="7" t="n">
        <f aca="false">H110/3*40%</f>
        <v>24.2666666666667</v>
      </c>
      <c r="J110" s="5" t="n">
        <v>83</v>
      </c>
      <c r="K110" s="5" t="n">
        <f aca="false">J110*60%</f>
        <v>49.8</v>
      </c>
      <c r="L110" s="7" t="n">
        <f aca="false">I110+K110</f>
        <v>74.0666666666667</v>
      </c>
    </row>
    <row r="111" s="13" customFormat="true" ht="21.95" hidden="false" customHeight="true" outlineLevel="0" collapsed="false">
      <c r="A111" s="5" t="n">
        <v>109</v>
      </c>
      <c r="B111" s="8" t="s">
        <v>352</v>
      </c>
      <c r="C111" s="6" t="s">
        <v>353</v>
      </c>
      <c r="D111" s="9" t="s">
        <v>128</v>
      </c>
      <c r="E111" s="6" t="s">
        <v>334</v>
      </c>
      <c r="F111" s="6" t="s">
        <v>335</v>
      </c>
      <c r="G111" s="10" t="s">
        <v>354</v>
      </c>
      <c r="H111" s="10" t="n">
        <v>182</v>
      </c>
      <c r="I111" s="7" t="n">
        <f aca="false">H111/3*40%</f>
        <v>24.2666666666667</v>
      </c>
      <c r="J111" s="12" t="n">
        <v>88</v>
      </c>
      <c r="K111" s="5" t="n">
        <f aca="false">J111*60%</f>
        <v>52.8</v>
      </c>
      <c r="L111" s="7" t="n">
        <f aca="false">I111+K111</f>
        <v>77.0666666666667</v>
      </c>
    </row>
    <row r="112" customFormat="false" ht="21.95" hidden="false" customHeight="true" outlineLevel="0" collapsed="false">
      <c r="A112" s="5" t="n">
        <v>110</v>
      </c>
      <c r="B112" s="8" t="s">
        <v>355</v>
      </c>
      <c r="C112" s="6" t="s">
        <v>356</v>
      </c>
      <c r="D112" s="9" t="s">
        <v>27</v>
      </c>
      <c r="E112" s="6" t="s">
        <v>334</v>
      </c>
      <c r="F112" s="6" t="s">
        <v>335</v>
      </c>
      <c r="G112" s="10" t="s">
        <v>357</v>
      </c>
      <c r="H112" s="10" t="n">
        <v>203</v>
      </c>
      <c r="I112" s="7" t="n">
        <f aca="false">H112/3*40%</f>
        <v>27.0666666666667</v>
      </c>
      <c r="J112" s="12" t="n">
        <v>79.8</v>
      </c>
      <c r="K112" s="5" t="n">
        <f aca="false">J112*60%</f>
        <v>47.88</v>
      </c>
      <c r="L112" s="7" t="n">
        <f aca="false">I112+K112</f>
        <v>74.9466666666667</v>
      </c>
    </row>
    <row r="113" customFormat="false" ht="21.95" hidden="false" customHeight="true" outlineLevel="0" collapsed="false">
      <c r="A113" s="5" t="n">
        <v>111</v>
      </c>
      <c r="B113" s="8" t="s">
        <v>358</v>
      </c>
      <c r="C113" s="6" t="s">
        <v>359</v>
      </c>
      <c r="D113" s="9" t="s">
        <v>27</v>
      </c>
      <c r="E113" s="6" t="s">
        <v>334</v>
      </c>
      <c r="F113" s="6" t="s">
        <v>335</v>
      </c>
      <c r="G113" s="10" t="s">
        <v>360</v>
      </c>
      <c r="H113" s="10" t="n">
        <v>188.5</v>
      </c>
      <c r="I113" s="7" t="n">
        <f aca="false">H113/3*40%</f>
        <v>25.1333333333333</v>
      </c>
      <c r="J113" s="12" t="n">
        <v>92.2</v>
      </c>
      <c r="K113" s="5" t="n">
        <f aca="false">J113*60%</f>
        <v>55.32</v>
      </c>
      <c r="L113" s="7" t="n">
        <f aca="false">I113+K113</f>
        <v>80.4533333333333</v>
      </c>
    </row>
    <row r="114" customFormat="false" ht="21.95" hidden="false" customHeight="true" outlineLevel="0" collapsed="false">
      <c r="A114" s="5" t="n">
        <v>112</v>
      </c>
      <c r="B114" s="8" t="s">
        <v>361</v>
      </c>
      <c r="C114" s="6" t="s">
        <v>362</v>
      </c>
      <c r="D114" s="9" t="s">
        <v>27</v>
      </c>
      <c r="E114" s="6" t="s">
        <v>334</v>
      </c>
      <c r="F114" s="6" t="s">
        <v>335</v>
      </c>
      <c r="G114" s="10" t="s">
        <v>363</v>
      </c>
      <c r="H114" s="10" t="n">
        <v>186.5</v>
      </c>
      <c r="I114" s="7" t="n">
        <f aca="false">H114/3*40%</f>
        <v>24.8666666666667</v>
      </c>
      <c r="J114" s="12" t="n">
        <v>75.2</v>
      </c>
      <c r="K114" s="5" t="n">
        <f aca="false">J114*60%</f>
        <v>45.12</v>
      </c>
      <c r="L114" s="7" t="n">
        <f aca="false">I114+K114</f>
        <v>69.9866666666667</v>
      </c>
    </row>
    <row r="115" customFormat="false" ht="21.95" hidden="false" customHeight="true" outlineLevel="0" collapsed="false">
      <c r="A115" s="5" t="n">
        <v>113</v>
      </c>
      <c r="B115" s="8" t="s">
        <v>364</v>
      </c>
      <c r="C115" s="6" t="s">
        <v>365</v>
      </c>
      <c r="D115" s="9" t="s">
        <v>27</v>
      </c>
      <c r="E115" s="6" t="s">
        <v>334</v>
      </c>
      <c r="F115" s="6" t="s">
        <v>335</v>
      </c>
      <c r="G115" s="10" t="s">
        <v>366</v>
      </c>
      <c r="H115" s="10" t="n">
        <v>183.5</v>
      </c>
      <c r="I115" s="7" t="n">
        <f aca="false">H115/3*40%</f>
        <v>24.4666666666667</v>
      </c>
      <c r="J115" s="12" t="n">
        <v>73</v>
      </c>
      <c r="K115" s="5" t="n">
        <f aca="false">J115*60%</f>
        <v>43.8</v>
      </c>
      <c r="L115" s="7" t="n">
        <f aca="false">I115+K115</f>
        <v>68.2666666666667</v>
      </c>
    </row>
    <row r="116" customFormat="false" ht="21.95" hidden="false" customHeight="true" outlineLevel="0" collapsed="false">
      <c r="A116" s="5" t="n">
        <v>114</v>
      </c>
      <c r="B116" s="8" t="s">
        <v>367</v>
      </c>
      <c r="C116" s="6" t="s">
        <v>368</v>
      </c>
      <c r="D116" s="9" t="s">
        <v>27</v>
      </c>
      <c r="E116" s="6" t="s">
        <v>334</v>
      </c>
      <c r="F116" s="6" t="s">
        <v>335</v>
      </c>
      <c r="G116" s="10" t="s">
        <v>369</v>
      </c>
      <c r="H116" s="10" t="n">
        <v>182.5</v>
      </c>
      <c r="I116" s="7" t="n">
        <f aca="false">H116/3*40%</f>
        <v>24.3333333333333</v>
      </c>
      <c r="J116" s="12" t="n">
        <v>83.6</v>
      </c>
      <c r="K116" s="5" t="n">
        <f aca="false">J116*60%</f>
        <v>50.16</v>
      </c>
      <c r="L116" s="7" t="n">
        <f aca="false">I116+K116</f>
        <v>74.4933333333333</v>
      </c>
    </row>
    <row r="117" customFormat="false" ht="21.95" hidden="false" customHeight="true" outlineLevel="0" collapsed="false">
      <c r="A117" s="5" t="n">
        <v>115</v>
      </c>
      <c r="B117" s="8" t="s">
        <v>370</v>
      </c>
      <c r="C117" s="6" t="s">
        <v>371</v>
      </c>
      <c r="D117" s="9" t="s">
        <v>27</v>
      </c>
      <c r="E117" s="6" t="s">
        <v>334</v>
      </c>
      <c r="F117" s="6" t="s">
        <v>335</v>
      </c>
      <c r="G117" s="10" t="s">
        <v>372</v>
      </c>
      <c r="H117" s="10" t="n">
        <v>181</v>
      </c>
      <c r="I117" s="7" t="n">
        <f aca="false">H117/3*40%</f>
        <v>24.1333333333333</v>
      </c>
      <c r="J117" s="12" t="n">
        <v>90.6</v>
      </c>
      <c r="K117" s="5" t="n">
        <f aca="false">J117*60%</f>
        <v>54.36</v>
      </c>
      <c r="L117" s="7" t="n">
        <f aca="false">I117+K117</f>
        <v>78.4933333333333</v>
      </c>
    </row>
    <row r="118" customFormat="false" ht="21.95" hidden="false" customHeight="true" outlineLevel="0" collapsed="false">
      <c r="A118" s="5" t="n">
        <v>116</v>
      </c>
      <c r="B118" s="8" t="s">
        <v>373</v>
      </c>
      <c r="C118" s="6" t="s">
        <v>374</v>
      </c>
      <c r="D118" s="9" t="s">
        <v>27</v>
      </c>
      <c r="E118" s="6" t="s">
        <v>334</v>
      </c>
      <c r="F118" s="6" t="s">
        <v>335</v>
      </c>
      <c r="G118" s="10" t="s">
        <v>375</v>
      </c>
      <c r="H118" s="10" t="n">
        <v>179.5</v>
      </c>
      <c r="I118" s="7" t="n">
        <f aca="false">H118/3*40%</f>
        <v>23.9333333333333</v>
      </c>
      <c r="J118" s="12" t="n">
        <v>63.8</v>
      </c>
      <c r="K118" s="5" t="n">
        <f aca="false">J118*60%</f>
        <v>38.28</v>
      </c>
      <c r="L118" s="7" t="n">
        <f aca="false">I118+K118</f>
        <v>62.2133333333333</v>
      </c>
    </row>
    <row r="119" s="13" customFormat="true" ht="21.95" hidden="false" customHeight="true" outlineLevel="0" collapsed="false">
      <c r="A119" s="5" t="n">
        <v>117</v>
      </c>
      <c r="B119" s="8" t="s">
        <v>376</v>
      </c>
      <c r="C119" s="6" t="s">
        <v>377</v>
      </c>
      <c r="D119" s="9" t="s">
        <v>27</v>
      </c>
      <c r="E119" s="6" t="s">
        <v>334</v>
      </c>
      <c r="F119" s="6" t="s">
        <v>335</v>
      </c>
      <c r="G119" s="10" t="s">
        <v>378</v>
      </c>
      <c r="H119" s="10" t="n">
        <v>175.5</v>
      </c>
      <c r="I119" s="7" t="n">
        <f aca="false">H119/3*40%</f>
        <v>23.4</v>
      </c>
      <c r="J119" s="12" t="n">
        <v>84.6</v>
      </c>
      <c r="K119" s="5" t="n">
        <f aca="false">J119*60%</f>
        <v>50.76</v>
      </c>
      <c r="L119" s="7" t="n">
        <f aca="false">I119+K119</f>
        <v>74.16</v>
      </c>
    </row>
    <row r="120" s="13" customFormat="true" ht="21.95" hidden="false" customHeight="true" outlineLevel="0" collapsed="false">
      <c r="A120" s="5" t="n">
        <v>118</v>
      </c>
      <c r="B120" s="8" t="s">
        <v>379</v>
      </c>
      <c r="C120" s="6" t="s">
        <v>380</v>
      </c>
      <c r="D120" s="9" t="s">
        <v>27</v>
      </c>
      <c r="E120" s="6" t="s">
        <v>334</v>
      </c>
      <c r="F120" s="6" t="s">
        <v>335</v>
      </c>
      <c r="G120" s="10" t="s">
        <v>381</v>
      </c>
      <c r="H120" s="10" t="n">
        <v>175</v>
      </c>
      <c r="I120" s="7" t="n">
        <f aca="false">H120/3*40%</f>
        <v>23.3333333333333</v>
      </c>
      <c r="J120" s="12" t="n">
        <v>69.6</v>
      </c>
      <c r="K120" s="5" t="n">
        <f aca="false">J120*60%</f>
        <v>41.76</v>
      </c>
      <c r="L120" s="7" t="n">
        <f aca="false">I120+K120</f>
        <v>65.0933333333333</v>
      </c>
    </row>
    <row r="121" customFormat="false" ht="21.95" hidden="false" customHeight="true" outlineLevel="0" collapsed="false">
      <c r="A121" s="5" t="n">
        <v>119</v>
      </c>
      <c r="B121" s="8" t="s">
        <v>382</v>
      </c>
      <c r="C121" s="6" t="s">
        <v>383</v>
      </c>
      <c r="D121" s="9" t="s">
        <v>55</v>
      </c>
      <c r="E121" s="6" t="s">
        <v>334</v>
      </c>
      <c r="F121" s="6" t="s">
        <v>335</v>
      </c>
      <c r="G121" s="10" t="s">
        <v>384</v>
      </c>
      <c r="H121" s="10" t="n">
        <v>194.5</v>
      </c>
      <c r="I121" s="7" t="n">
        <f aca="false">H121/3*40%</f>
        <v>25.9333333333333</v>
      </c>
      <c r="J121" s="5" t="n">
        <v>70.4</v>
      </c>
      <c r="K121" s="5" t="n">
        <f aca="false">J121*60%</f>
        <v>42.24</v>
      </c>
      <c r="L121" s="7" t="n">
        <f aca="false">I121+K121</f>
        <v>68.1733333333333</v>
      </c>
    </row>
    <row r="122" customFormat="false" ht="21.95" hidden="false" customHeight="true" outlineLevel="0" collapsed="false">
      <c r="A122" s="5" t="n">
        <v>120</v>
      </c>
      <c r="B122" s="8" t="s">
        <v>385</v>
      </c>
      <c r="C122" s="6" t="s">
        <v>386</v>
      </c>
      <c r="D122" s="9" t="s">
        <v>55</v>
      </c>
      <c r="E122" s="6" t="s">
        <v>334</v>
      </c>
      <c r="F122" s="6" t="s">
        <v>335</v>
      </c>
      <c r="G122" s="10" t="s">
        <v>387</v>
      </c>
      <c r="H122" s="10" t="n">
        <v>186.5</v>
      </c>
      <c r="I122" s="7" t="n">
        <f aca="false">H122/3*40%</f>
        <v>24.8666666666667</v>
      </c>
      <c r="J122" s="5" t="n">
        <v>85.6</v>
      </c>
      <c r="K122" s="5" t="n">
        <f aca="false">J122*60%</f>
        <v>51.36</v>
      </c>
      <c r="L122" s="7" t="n">
        <f aca="false">I122+K122</f>
        <v>76.2266666666667</v>
      </c>
    </row>
    <row r="123" customFormat="false" ht="21.95" hidden="false" customHeight="true" outlineLevel="0" collapsed="false">
      <c r="A123" s="5" t="n">
        <v>121</v>
      </c>
      <c r="B123" s="8" t="s">
        <v>388</v>
      </c>
      <c r="C123" s="6" t="s">
        <v>389</v>
      </c>
      <c r="D123" s="9" t="s">
        <v>55</v>
      </c>
      <c r="E123" s="6" t="s">
        <v>334</v>
      </c>
      <c r="F123" s="6" t="s">
        <v>335</v>
      </c>
      <c r="G123" s="10" t="s">
        <v>390</v>
      </c>
      <c r="H123" s="10" t="n">
        <v>164</v>
      </c>
      <c r="I123" s="7" t="n">
        <f aca="false">H123/3*40%</f>
        <v>21.8666666666667</v>
      </c>
      <c r="J123" s="5" t="n">
        <v>90.8</v>
      </c>
      <c r="K123" s="5" t="n">
        <f aca="false">J123*60%</f>
        <v>54.48</v>
      </c>
      <c r="L123" s="7" t="n">
        <f aca="false">I123+K123</f>
        <v>76.3466666666667</v>
      </c>
    </row>
    <row r="124" customFormat="false" ht="21.95" hidden="false" customHeight="true" outlineLevel="0" collapsed="false">
      <c r="A124" s="5" t="n">
        <v>122</v>
      </c>
      <c r="B124" s="8" t="s">
        <v>391</v>
      </c>
      <c r="C124" s="6" t="s">
        <v>392</v>
      </c>
      <c r="D124" s="9" t="s">
        <v>55</v>
      </c>
      <c r="E124" s="6" t="s">
        <v>334</v>
      </c>
      <c r="F124" s="6" t="s">
        <v>335</v>
      </c>
      <c r="G124" s="10" t="s">
        <v>393</v>
      </c>
      <c r="H124" s="10" t="n">
        <v>158.5</v>
      </c>
      <c r="I124" s="7" t="n">
        <f aca="false">H124/3*40%</f>
        <v>21.1333333333333</v>
      </c>
      <c r="J124" s="5" t="n">
        <v>81.6</v>
      </c>
      <c r="K124" s="5" t="n">
        <f aca="false">J124*60%</f>
        <v>48.96</v>
      </c>
      <c r="L124" s="7" t="n">
        <f aca="false">I124+K124</f>
        <v>70.0933333333333</v>
      </c>
    </row>
    <row r="125" customFormat="false" ht="21.95" hidden="false" customHeight="true" outlineLevel="0" collapsed="false">
      <c r="A125" s="5" t="n">
        <v>123</v>
      </c>
      <c r="B125" s="8" t="s">
        <v>394</v>
      </c>
      <c r="C125" s="6" t="s">
        <v>395</v>
      </c>
      <c r="D125" s="9" t="s">
        <v>55</v>
      </c>
      <c r="E125" s="6" t="s">
        <v>334</v>
      </c>
      <c r="F125" s="6" t="s">
        <v>335</v>
      </c>
      <c r="G125" s="10" t="s">
        <v>396</v>
      </c>
      <c r="H125" s="10" t="n">
        <v>155</v>
      </c>
      <c r="I125" s="7" t="n">
        <f aca="false">H125/3*40%</f>
        <v>20.6666666666667</v>
      </c>
      <c r="J125" s="5" t="n">
        <v>81.6</v>
      </c>
      <c r="K125" s="5" t="n">
        <f aca="false">J125*60%</f>
        <v>48.96</v>
      </c>
      <c r="L125" s="7" t="n">
        <f aca="false">I125+K125</f>
        <v>69.6266666666667</v>
      </c>
    </row>
    <row r="126" customFormat="false" ht="21.95" hidden="false" customHeight="true" outlineLevel="0" collapsed="false">
      <c r="A126" s="5" t="n">
        <v>124</v>
      </c>
      <c r="B126" s="8" t="s">
        <v>397</v>
      </c>
      <c r="C126" s="6" t="s">
        <v>398</v>
      </c>
      <c r="D126" s="9" t="s">
        <v>55</v>
      </c>
      <c r="E126" s="6" t="s">
        <v>334</v>
      </c>
      <c r="F126" s="6" t="s">
        <v>335</v>
      </c>
      <c r="G126" s="10" t="s">
        <v>399</v>
      </c>
      <c r="H126" s="10" t="n">
        <v>150</v>
      </c>
      <c r="I126" s="7" t="n">
        <f aca="false">H126/3*40%</f>
        <v>20</v>
      </c>
      <c r="J126" s="5" t="n">
        <v>87.4</v>
      </c>
      <c r="K126" s="5" t="n">
        <f aca="false">J126*60%</f>
        <v>52.44</v>
      </c>
      <c r="L126" s="7" t="n">
        <f aca="false">I126+K126</f>
        <v>72.44</v>
      </c>
    </row>
    <row r="127" customFormat="false" ht="21.95" hidden="false" customHeight="true" outlineLevel="0" collapsed="false">
      <c r="A127" s="5" t="n">
        <v>125</v>
      </c>
      <c r="B127" s="8" t="s">
        <v>400</v>
      </c>
      <c r="C127" s="6" t="s">
        <v>401</v>
      </c>
      <c r="D127" s="9" t="s">
        <v>157</v>
      </c>
      <c r="E127" s="6" t="s">
        <v>334</v>
      </c>
      <c r="F127" s="6" t="s">
        <v>335</v>
      </c>
      <c r="G127" s="10" t="s">
        <v>402</v>
      </c>
      <c r="H127" s="10" t="n">
        <v>193</v>
      </c>
      <c r="I127" s="7" t="n">
        <f aca="false">H127/3*40%</f>
        <v>25.7333333333333</v>
      </c>
      <c r="J127" s="5" t="n">
        <v>89.8</v>
      </c>
      <c r="K127" s="5" t="n">
        <f aca="false">J127*60%</f>
        <v>53.88</v>
      </c>
      <c r="L127" s="7" t="n">
        <f aca="false">I127+K127</f>
        <v>79.6133333333333</v>
      </c>
    </row>
    <row r="128" customFormat="false" ht="21.95" hidden="false" customHeight="true" outlineLevel="0" collapsed="false">
      <c r="A128" s="5" t="n">
        <v>126</v>
      </c>
      <c r="B128" s="8" t="s">
        <v>403</v>
      </c>
      <c r="C128" s="6" t="s">
        <v>404</v>
      </c>
      <c r="D128" s="9" t="s">
        <v>157</v>
      </c>
      <c r="E128" s="6" t="s">
        <v>334</v>
      </c>
      <c r="F128" s="6" t="s">
        <v>335</v>
      </c>
      <c r="G128" s="10" t="s">
        <v>405</v>
      </c>
      <c r="H128" s="10" t="n">
        <v>190</v>
      </c>
      <c r="I128" s="7" t="n">
        <f aca="false">H128/3*40%</f>
        <v>25.3333333333333</v>
      </c>
      <c r="J128" s="5" t="n">
        <v>72.6</v>
      </c>
      <c r="K128" s="5" t="n">
        <f aca="false">J128*60%</f>
        <v>43.56</v>
      </c>
      <c r="L128" s="7" t="n">
        <f aca="false">I128+K128</f>
        <v>68.8933333333333</v>
      </c>
    </row>
    <row r="129" customFormat="false" ht="21.95" hidden="false" customHeight="true" outlineLevel="0" collapsed="false">
      <c r="A129" s="5" t="n">
        <v>127</v>
      </c>
      <c r="B129" s="8" t="s">
        <v>406</v>
      </c>
      <c r="C129" s="6" t="s">
        <v>407</v>
      </c>
      <c r="D129" s="9" t="s">
        <v>157</v>
      </c>
      <c r="E129" s="6" t="s">
        <v>334</v>
      </c>
      <c r="F129" s="6" t="s">
        <v>335</v>
      </c>
      <c r="G129" s="10" t="s">
        <v>408</v>
      </c>
      <c r="H129" s="10" t="n">
        <v>179.5</v>
      </c>
      <c r="I129" s="7" t="n">
        <f aca="false">H129/3*40%</f>
        <v>23.9333333333333</v>
      </c>
      <c r="J129" s="5" t="n">
        <v>91.8</v>
      </c>
      <c r="K129" s="5" t="n">
        <f aca="false">J129*60%</f>
        <v>55.08</v>
      </c>
      <c r="L129" s="7" t="n">
        <f aca="false">I129+K129</f>
        <v>79.0133333333333</v>
      </c>
    </row>
    <row r="130" customFormat="false" ht="21.95" hidden="false" customHeight="true" outlineLevel="0" collapsed="false">
      <c r="A130" s="5" t="n">
        <v>128</v>
      </c>
      <c r="B130" s="8" t="s">
        <v>409</v>
      </c>
      <c r="C130" s="6" t="s">
        <v>410</v>
      </c>
      <c r="D130" s="9" t="s">
        <v>157</v>
      </c>
      <c r="E130" s="6" t="s">
        <v>334</v>
      </c>
      <c r="F130" s="6" t="s">
        <v>335</v>
      </c>
      <c r="G130" s="10" t="s">
        <v>411</v>
      </c>
      <c r="H130" s="10" t="n">
        <v>175</v>
      </c>
      <c r="I130" s="7" t="n">
        <f aca="false">H130/3*40%</f>
        <v>23.3333333333333</v>
      </c>
      <c r="J130" s="5" t="n">
        <v>77</v>
      </c>
      <c r="K130" s="5" t="n">
        <f aca="false">J130*60%</f>
        <v>46.2</v>
      </c>
      <c r="L130" s="7" t="n">
        <f aca="false">I130+K130</f>
        <v>69.5333333333333</v>
      </c>
    </row>
    <row r="131" customFormat="false" ht="21.95" hidden="false" customHeight="true" outlineLevel="0" collapsed="false">
      <c r="A131" s="5" t="n">
        <v>129</v>
      </c>
      <c r="B131" s="8" t="s">
        <v>412</v>
      </c>
      <c r="C131" s="6" t="s">
        <v>413</v>
      </c>
      <c r="D131" s="9" t="s">
        <v>157</v>
      </c>
      <c r="E131" s="6" t="s">
        <v>334</v>
      </c>
      <c r="F131" s="6" t="s">
        <v>335</v>
      </c>
      <c r="G131" s="10" t="s">
        <v>414</v>
      </c>
      <c r="H131" s="10" t="n">
        <v>173</v>
      </c>
      <c r="I131" s="7" t="n">
        <f aca="false">H131/3*40%</f>
        <v>23.0666666666667</v>
      </c>
      <c r="J131" s="5" t="n">
        <v>87</v>
      </c>
      <c r="K131" s="5" t="n">
        <f aca="false">J131*60%</f>
        <v>52.2</v>
      </c>
      <c r="L131" s="7" t="n">
        <f aca="false">I131+K131</f>
        <v>75.2666666666667</v>
      </c>
    </row>
    <row r="132" customFormat="false" ht="21.95" hidden="false" customHeight="true" outlineLevel="0" collapsed="false">
      <c r="A132" s="5" t="n">
        <v>130</v>
      </c>
      <c r="B132" s="8" t="s">
        <v>415</v>
      </c>
      <c r="C132" s="6" t="s">
        <v>416</v>
      </c>
      <c r="D132" s="9" t="s">
        <v>157</v>
      </c>
      <c r="E132" s="6" t="s">
        <v>334</v>
      </c>
      <c r="F132" s="6" t="s">
        <v>335</v>
      </c>
      <c r="G132" s="10" t="s">
        <v>417</v>
      </c>
      <c r="H132" s="10" t="n">
        <v>167.5</v>
      </c>
      <c r="I132" s="7" t="n">
        <f aca="false">H132/3*40%</f>
        <v>22.3333333333333</v>
      </c>
      <c r="J132" s="5" t="n">
        <v>0</v>
      </c>
      <c r="K132" s="5" t="n">
        <f aca="false">J132*60%</f>
        <v>0</v>
      </c>
      <c r="L132" s="7" t="n">
        <f aca="false">I132+K132</f>
        <v>22.3333333333333</v>
      </c>
    </row>
    <row r="133" customFormat="false" ht="21.95" hidden="false" customHeight="true" outlineLevel="0" collapsed="false">
      <c r="A133" s="5" t="n">
        <v>131</v>
      </c>
      <c r="B133" s="8" t="s">
        <v>418</v>
      </c>
      <c r="C133" s="6" t="s">
        <v>419</v>
      </c>
      <c r="D133" s="9" t="s">
        <v>157</v>
      </c>
      <c r="E133" s="6" t="s">
        <v>334</v>
      </c>
      <c r="F133" s="6" t="s">
        <v>335</v>
      </c>
      <c r="G133" s="10" t="s">
        <v>420</v>
      </c>
      <c r="H133" s="10" t="n">
        <v>167.5</v>
      </c>
      <c r="I133" s="7" t="n">
        <f aca="false">H133/3*40%</f>
        <v>22.3333333333333</v>
      </c>
      <c r="J133" s="5" t="n">
        <v>75.6</v>
      </c>
      <c r="K133" s="5" t="n">
        <f aca="false">J133*60%</f>
        <v>45.36</v>
      </c>
      <c r="L133" s="7" t="n">
        <f aca="false">I133+K133</f>
        <v>67.6933333333333</v>
      </c>
    </row>
    <row r="134" customFormat="false" ht="21.95" hidden="false" customHeight="true" outlineLevel="0" collapsed="false">
      <c r="A134" s="5" t="n">
        <v>132</v>
      </c>
      <c r="B134" s="8" t="s">
        <v>421</v>
      </c>
      <c r="C134" s="6" t="s">
        <v>422</v>
      </c>
      <c r="D134" s="9" t="s">
        <v>221</v>
      </c>
      <c r="E134" s="6" t="s">
        <v>334</v>
      </c>
      <c r="F134" s="6" t="s">
        <v>335</v>
      </c>
      <c r="G134" s="10" t="s">
        <v>423</v>
      </c>
      <c r="H134" s="10" t="n">
        <v>210.5</v>
      </c>
      <c r="I134" s="7" t="n">
        <f aca="false">H134/3*40%</f>
        <v>28.0666666666667</v>
      </c>
      <c r="J134" s="5" t="n">
        <v>72</v>
      </c>
      <c r="K134" s="5" t="n">
        <f aca="false">J134*60%</f>
        <v>43.2</v>
      </c>
      <c r="L134" s="7" t="n">
        <f aca="false">I134+K134</f>
        <v>71.2666666666667</v>
      </c>
    </row>
    <row r="135" customFormat="false" ht="21.95" hidden="false" customHeight="true" outlineLevel="0" collapsed="false">
      <c r="A135" s="5" t="n">
        <v>133</v>
      </c>
      <c r="B135" s="8" t="s">
        <v>424</v>
      </c>
      <c r="C135" s="6" t="s">
        <v>425</v>
      </c>
      <c r="D135" s="9" t="s">
        <v>221</v>
      </c>
      <c r="E135" s="6" t="s">
        <v>334</v>
      </c>
      <c r="F135" s="6" t="s">
        <v>335</v>
      </c>
      <c r="G135" s="10" t="s">
        <v>426</v>
      </c>
      <c r="H135" s="10" t="n">
        <v>191.5</v>
      </c>
      <c r="I135" s="7" t="n">
        <f aca="false">H135/3*40%</f>
        <v>25.5333333333333</v>
      </c>
      <c r="J135" s="5" t="n">
        <v>0</v>
      </c>
      <c r="K135" s="5" t="n">
        <f aca="false">J135*60%</f>
        <v>0</v>
      </c>
      <c r="L135" s="7" t="n">
        <f aca="false">I135+K135</f>
        <v>25.5333333333333</v>
      </c>
    </row>
    <row r="136" customFormat="false" ht="21.95" hidden="false" customHeight="true" outlineLevel="0" collapsed="false">
      <c r="A136" s="5" t="n">
        <v>134</v>
      </c>
      <c r="B136" s="8" t="s">
        <v>427</v>
      </c>
      <c r="C136" s="6" t="s">
        <v>428</v>
      </c>
      <c r="D136" s="9" t="s">
        <v>221</v>
      </c>
      <c r="E136" s="6" t="s">
        <v>334</v>
      </c>
      <c r="F136" s="6" t="s">
        <v>335</v>
      </c>
      <c r="G136" s="10" t="s">
        <v>429</v>
      </c>
      <c r="H136" s="10" t="n">
        <v>187.5</v>
      </c>
      <c r="I136" s="7" t="n">
        <f aca="false">H136/3*40%</f>
        <v>25</v>
      </c>
      <c r="J136" s="5" t="n">
        <v>90</v>
      </c>
      <c r="K136" s="5" t="n">
        <f aca="false">J136*60%</f>
        <v>54</v>
      </c>
      <c r="L136" s="7" t="n">
        <f aca="false">I136+K136</f>
        <v>79</v>
      </c>
    </row>
    <row r="137" customFormat="false" ht="21.95" hidden="false" customHeight="true" outlineLevel="0" collapsed="false">
      <c r="A137" s="5" t="n">
        <v>135</v>
      </c>
      <c r="B137" s="8" t="s">
        <v>430</v>
      </c>
      <c r="C137" s="6" t="s">
        <v>431</v>
      </c>
      <c r="D137" s="9" t="s">
        <v>221</v>
      </c>
      <c r="E137" s="6" t="s">
        <v>334</v>
      </c>
      <c r="F137" s="6" t="s">
        <v>335</v>
      </c>
      <c r="G137" s="10" t="s">
        <v>432</v>
      </c>
      <c r="H137" s="10" t="n">
        <v>178.5</v>
      </c>
      <c r="I137" s="7" t="n">
        <f aca="false">H137/3*40%</f>
        <v>23.8</v>
      </c>
      <c r="J137" s="5" t="n">
        <v>69</v>
      </c>
      <c r="K137" s="5" t="n">
        <f aca="false">J137*60%</f>
        <v>41.4</v>
      </c>
      <c r="L137" s="7" t="n">
        <f aca="false">I137+K137</f>
        <v>65.2</v>
      </c>
    </row>
    <row r="138" customFormat="false" ht="21.95" hidden="false" customHeight="true" outlineLevel="0" collapsed="false">
      <c r="A138" s="5" t="n">
        <v>136</v>
      </c>
      <c r="B138" s="8" t="s">
        <v>433</v>
      </c>
      <c r="C138" s="6" t="s">
        <v>434</v>
      </c>
      <c r="D138" s="9" t="s">
        <v>221</v>
      </c>
      <c r="E138" s="6" t="s">
        <v>334</v>
      </c>
      <c r="F138" s="6" t="s">
        <v>335</v>
      </c>
      <c r="G138" s="10" t="s">
        <v>435</v>
      </c>
      <c r="H138" s="10" t="n">
        <v>177</v>
      </c>
      <c r="I138" s="7" t="n">
        <f aca="false">H138/3*40%</f>
        <v>23.6</v>
      </c>
      <c r="J138" s="5" t="n">
        <v>0</v>
      </c>
      <c r="K138" s="5" t="n">
        <f aca="false">J138*60%</f>
        <v>0</v>
      </c>
      <c r="L138" s="7" t="n">
        <f aca="false">I138+K138</f>
        <v>23.6</v>
      </c>
    </row>
    <row r="139" customFormat="false" ht="21.95" hidden="false" customHeight="true" outlineLevel="0" collapsed="false">
      <c r="A139" s="5" t="n">
        <v>137</v>
      </c>
      <c r="B139" s="8" t="s">
        <v>436</v>
      </c>
      <c r="C139" s="6" t="s">
        <v>437</v>
      </c>
      <c r="D139" s="9" t="s">
        <v>221</v>
      </c>
      <c r="E139" s="6" t="s">
        <v>334</v>
      </c>
      <c r="F139" s="6" t="s">
        <v>335</v>
      </c>
      <c r="G139" s="10" t="s">
        <v>438</v>
      </c>
      <c r="H139" s="10" t="n">
        <v>169.5</v>
      </c>
      <c r="I139" s="7" t="n">
        <f aca="false">H139/3*40%</f>
        <v>22.6</v>
      </c>
      <c r="J139" s="5" t="n">
        <v>64.2</v>
      </c>
      <c r="K139" s="5" t="n">
        <f aca="false">J139*60%</f>
        <v>38.52</v>
      </c>
      <c r="L139" s="7" t="n">
        <f aca="false">I139+K139</f>
        <v>61.12</v>
      </c>
    </row>
    <row r="140" customFormat="false" ht="21.95" hidden="false" customHeight="true" outlineLevel="0" collapsed="false">
      <c r="A140" s="5" t="n">
        <v>138</v>
      </c>
      <c r="B140" s="8" t="s">
        <v>439</v>
      </c>
      <c r="C140" s="6" t="s">
        <v>440</v>
      </c>
      <c r="D140" s="9" t="s">
        <v>315</v>
      </c>
      <c r="E140" s="6" t="s">
        <v>334</v>
      </c>
      <c r="F140" s="6" t="s">
        <v>335</v>
      </c>
      <c r="G140" s="10" t="s">
        <v>441</v>
      </c>
      <c r="H140" s="10" t="n">
        <v>197</v>
      </c>
      <c r="I140" s="7" t="n">
        <f aca="false">H140/3*40%</f>
        <v>26.2666666666667</v>
      </c>
      <c r="J140" s="5" t="n">
        <v>86.4</v>
      </c>
      <c r="K140" s="5" t="n">
        <f aca="false">J140*60%</f>
        <v>51.84</v>
      </c>
      <c r="L140" s="7" t="n">
        <f aca="false">I140+K140</f>
        <v>78.1066666666667</v>
      </c>
    </row>
    <row r="141" customFormat="false" ht="21.95" hidden="false" customHeight="true" outlineLevel="0" collapsed="false">
      <c r="A141" s="5" t="n">
        <v>139</v>
      </c>
      <c r="B141" s="8" t="s">
        <v>442</v>
      </c>
      <c r="C141" s="6" t="s">
        <v>443</v>
      </c>
      <c r="D141" s="9" t="s">
        <v>315</v>
      </c>
      <c r="E141" s="6" t="s">
        <v>334</v>
      </c>
      <c r="F141" s="6" t="s">
        <v>335</v>
      </c>
      <c r="G141" s="10" t="s">
        <v>444</v>
      </c>
      <c r="H141" s="10" t="n">
        <v>193</v>
      </c>
      <c r="I141" s="7" t="n">
        <f aca="false">H141/3*40%</f>
        <v>25.7333333333333</v>
      </c>
      <c r="J141" s="5" t="n">
        <v>92.4</v>
      </c>
      <c r="K141" s="5" t="n">
        <f aca="false">J141*60%</f>
        <v>55.44</v>
      </c>
      <c r="L141" s="7" t="n">
        <f aca="false">I141+K141</f>
        <v>81.1733333333334</v>
      </c>
    </row>
    <row r="142" customFormat="false" ht="21.95" hidden="false" customHeight="true" outlineLevel="0" collapsed="false">
      <c r="A142" s="5" t="n">
        <v>140</v>
      </c>
      <c r="B142" s="8" t="s">
        <v>445</v>
      </c>
      <c r="C142" s="6" t="s">
        <v>446</v>
      </c>
      <c r="D142" s="9" t="s">
        <v>315</v>
      </c>
      <c r="E142" s="6" t="s">
        <v>334</v>
      </c>
      <c r="F142" s="6" t="s">
        <v>335</v>
      </c>
      <c r="G142" s="10" t="s">
        <v>447</v>
      </c>
      <c r="H142" s="10" t="n">
        <v>180.5</v>
      </c>
      <c r="I142" s="7" t="n">
        <f aca="false">H142/3*40%</f>
        <v>24.0666666666667</v>
      </c>
      <c r="J142" s="5" t="n">
        <v>88.6</v>
      </c>
      <c r="K142" s="5" t="n">
        <f aca="false">J142*60%</f>
        <v>53.16</v>
      </c>
      <c r="L142" s="7" t="n">
        <f aca="false">I142+K142</f>
        <v>77.2266666666667</v>
      </c>
    </row>
    <row r="143" customFormat="false" ht="21.95" hidden="false" customHeight="true" outlineLevel="0" collapsed="false">
      <c r="A143" s="5" t="n">
        <v>141</v>
      </c>
      <c r="B143" s="8" t="s">
        <v>448</v>
      </c>
      <c r="C143" s="6" t="s">
        <v>449</v>
      </c>
      <c r="D143" s="9" t="s">
        <v>315</v>
      </c>
      <c r="E143" s="6" t="s">
        <v>16</v>
      </c>
      <c r="F143" s="6" t="s">
        <v>450</v>
      </c>
      <c r="G143" s="10" t="s">
        <v>451</v>
      </c>
      <c r="H143" s="10" t="n">
        <v>216</v>
      </c>
      <c r="I143" s="7" t="n">
        <f aca="false">H143/3*40%</f>
        <v>28.8</v>
      </c>
      <c r="J143" s="5" t="n">
        <v>0</v>
      </c>
      <c r="K143" s="5" t="n">
        <f aca="false">J143*60%</f>
        <v>0</v>
      </c>
      <c r="L143" s="7" t="n">
        <f aca="false">I143+K143</f>
        <v>28.8</v>
      </c>
    </row>
    <row r="144" customFormat="false" ht="21.95" hidden="false" customHeight="true" outlineLevel="0" collapsed="false">
      <c r="A144" s="5" t="n">
        <v>142</v>
      </c>
      <c r="B144" s="8" t="s">
        <v>452</v>
      </c>
      <c r="C144" s="6" t="s">
        <v>453</v>
      </c>
      <c r="D144" s="9" t="s">
        <v>315</v>
      </c>
      <c r="E144" s="6" t="s">
        <v>16</v>
      </c>
      <c r="F144" s="6" t="s">
        <v>450</v>
      </c>
      <c r="G144" s="10" t="s">
        <v>454</v>
      </c>
      <c r="H144" s="10" t="n">
        <v>214</v>
      </c>
      <c r="I144" s="7" t="n">
        <f aca="false">H144/3*40%</f>
        <v>28.5333333333333</v>
      </c>
      <c r="J144" s="5" t="n">
        <v>0</v>
      </c>
      <c r="K144" s="5" t="n">
        <f aca="false">J144*60%</f>
        <v>0</v>
      </c>
      <c r="L144" s="7" t="n">
        <f aca="false">I144+K144</f>
        <v>28.5333333333333</v>
      </c>
    </row>
    <row r="145" customFormat="false" ht="21.95" hidden="false" customHeight="true" outlineLevel="0" collapsed="false">
      <c r="A145" s="5" t="n">
        <v>143</v>
      </c>
      <c r="B145" s="8" t="s">
        <v>455</v>
      </c>
      <c r="C145" s="6" t="s">
        <v>456</v>
      </c>
      <c r="D145" s="9" t="s">
        <v>315</v>
      </c>
      <c r="E145" s="6" t="s">
        <v>16</v>
      </c>
      <c r="F145" s="6" t="s">
        <v>450</v>
      </c>
      <c r="G145" s="10" t="s">
        <v>457</v>
      </c>
      <c r="H145" s="10" t="n">
        <v>212.5</v>
      </c>
      <c r="I145" s="7" t="n">
        <f aca="false">H145/3*40%</f>
        <v>28.3333333333333</v>
      </c>
      <c r="J145" s="5" t="n">
        <v>83.6</v>
      </c>
      <c r="K145" s="5" t="n">
        <f aca="false">J145*60%</f>
        <v>50.16</v>
      </c>
      <c r="L145" s="7" t="n">
        <f aca="false">I145+K145</f>
        <v>78.4933333333333</v>
      </c>
    </row>
    <row r="146" customFormat="false" ht="21.95" hidden="false" customHeight="true" outlineLevel="0" collapsed="false">
      <c r="A146" s="5" t="n">
        <v>144</v>
      </c>
      <c r="B146" s="8" t="s">
        <v>458</v>
      </c>
      <c r="C146" s="6" t="s">
        <v>459</v>
      </c>
      <c r="D146" s="9" t="s">
        <v>315</v>
      </c>
      <c r="E146" s="6" t="s">
        <v>16</v>
      </c>
      <c r="F146" s="6" t="s">
        <v>450</v>
      </c>
      <c r="G146" s="10" t="s">
        <v>460</v>
      </c>
      <c r="H146" s="10" t="n">
        <v>207</v>
      </c>
      <c r="I146" s="7" t="n">
        <f aca="false">H146/3*40%</f>
        <v>27.6</v>
      </c>
      <c r="J146" s="5" t="n">
        <v>88.8</v>
      </c>
      <c r="K146" s="5" t="n">
        <f aca="false">J146*60%</f>
        <v>53.28</v>
      </c>
      <c r="L146" s="7" t="n">
        <f aca="false">I146+K146</f>
        <v>80.88</v>
      </c>
    </row>
    <row r="147" s="13" customFormat="true" ht="21.95" hidden="false" customHeight="true" outlineLevel="0" collapsed="false">
      <c r="A147" s="5" t="n">
        <v>145</v>
      </c>
      <c r="B147" s="8" t="s">
        <v>461</v>
      </c>
      <c r="C147" s="6" t="s">
        <v>462</v>
      </c>
      <c r="D147" s="9" t="s">
        <v>315</v>
      </c>
      <c r="E147" s="6" t="s">
        <v>16</v>
      </c>
      <c r="F147" s="6" t="s">
        <v>450</v>
      </c>
      <c r="G147" s="10" t="s">
        <v>463</v>
      </c>
      <c r="H147" s="10" t="n">
        <v>202.5</v>
      </c>
      <c r="I147" s="7" t="n">
        <f aca="false">H147/3*40%</f>
        <v>27</v>
      </c>
      <c r="J147" s="5" t="n">
        <v>89.2</v>
      </c>
      <c r="K147" s="5" t="n">
        <f aca="false">J147*60%</f>
        <v>53.52</v>
      </c>
      <c r="L147" s="7" t="n">
        <f aca="false">I147+K147</f>
        <v>80.52</v>
      </c>
    </row>
    <row r="148" s="13" customFormat="true" ht="21.95" hidden="false" customHeight="true" outlineLevel="0" collapsed="false">
      <c r="A148" s="5" t="n">
        <v>146</v>
      </c>
      <c r="B148" s="8" t="s">
        <v>464</v>
      </c>
      <c r="C148" s="6" t="s">
        <v>465</v>
      </c>
      <c r="D148" s="9" t="s">
        <v>315</v>
      </c>
      <c r="E148" s="6" t="s">
        <v>16</v>
      </c>
      <c r="F148" s="6" t="s">
        <v>450</v>
      </c>
      <c r="G148" s="10" t="s">
        <v>466</v>
      </c>
      <c r="H148" s="10" t="n">
        <v>201.5</v>
      </c>
      <c r="I148" s="7" t="n">
        <f aca="false">H148/3*40%</f>
        <v>26.8666666666667</v>
      </c>
      <c r="J148" s="5" t="n">
        <v>83.6</v>
      </c>
      <c r="K148" s="5" t="n">
        <f aca="false">J148*60%</f>
        <v>50.16</v>
      </c>
      <c r="L148" s="7" t="n">
        <f aca="false">I148+K148</f>
        <v>77.0266666666667</v>
      </c>
    </row>
    <row r="149" s="13" customFormat="true" ht="21.95" hidden="false" customHeight="true" outlineLevel="0" collapsed="false">
      <c r="A149" s="5" t="n">
        <v>147</v>
      </c>
      <c r="B149" s="8" t="s">
        <v>467</v>
      </c>
      <c r="C149" s="6" t="s">
        <v>468</v>
      </c>
      <c r="D149" s="9" t="s">
        <v>128</v>
      </c>
      <c r="E149" s="6" t="s">
        <v>469</v>
      </c>
      <c r="F149" s="6" t="s">
        <v>450</v>
      </c>
      <c r="G149" s="10" t="s">
        <v>470</v>
      </c>
      <c r="H149" s="10" t="n">
        <v>188</v>
      </c>
      <c r="I149" s="7" t="n">
        <f aca="false">H149/3*40%</f>
        <v>25.0666666666667</v>
      </c>
      <c r="J149" s="5" t="n">
        <v>85.2</v>
      </c>
      <c r="K149" s="5" t="n">
        <f aca="false">J149*60%</f>
        <v>51.12</v>
      </c>
      <c r="L149" s="7" t="n">
        <f aca="false">I149+K149</f>
        <v>76.1866666666667</v>
      </c>
    </row>
    <row r="150" s="13" customFormat="true" ht="21.95" hidden="false" customHeight="true" outlineLevel="0" collapsed="false">
      <c r="A150" s="5" t="n">
        <v>148</v>
      </c>
      <c r="B150" s="8" t="s">
        <v>471</v>
      </c>
      <c r="C150" s="6" t="s">
        <v>472</v>
      </c>
      <c r="D150" s="9" t="s">
        <v>128</v>
      </c>
      <c r="E150" s="6" t="s">
        <v>469</v>
      </c>
      <c r="F150" s="6" t="s">
        <v>450</v>
      </c>
      <c r="G150" s="10" t="s">
        <v>473</v>
      </c>
      <c r="H150" s="10" t="n">
        <v>183</v>
      </c>
      <c r="I150" s="7" t="n">
        <f aca="false">H150/3*40%</f>
        <v>24.4</v>
      </c>
      <c r="J150" s="5" t="n">
        <v>86.8</v>
      </c>
      <c r="K150" s="5" t="n">
        <f aca="false">J150*60%</f>
        <v>52.08</v>
      </c>
      <c r="L150" s="7" t="n">
        <f aca="false">I150+K150</f>
        <v>76.48</v>
      </c>
    </row>
    <row r="151" s="20" customFormat="true" ht="21.95" hidden="false" customHeight="true" outlineLevel="0" collapsed="false">
      <c r="A151" s="5" t="n">
        <v>149</v>
      </c>
      <c r="B151" s="8" t="s">
        <v>474</v>
      </c>
      <c r="C151" s="6" t="s">
        <v>475</v>
      </c>
      <c r="D151" s="9" t="s">
        <v>128</v>
      </c>
      <c r="E151" s="6" t="s">
        <v>469</v>
      </c>
      <c r="F151" s="6" t="s">
        <v>450</v>
      </c>
      <c r="G151" s="10" t="s">
        <v>476</v>
      </c>
      <c r="H151" s="10" t="n">
        <v>181</v>
      </c>
      <c r="I151" s="7" t="n">
        <f aca="false">H151/3*40%</f>
        <v>24.1333333333333</v>
      </c>
      <c r="J151" s="5" t="n">
        <v>86.8</v>
      </c>
      <c r="K151" s="5" t="n">
        <f aca="false">J151*60%</f>
        <v>52.08</v>
      </c>
      <c r="L151" s="7" t="n">
        <f aca="false">I151+K151</f>
        <v>76.2133333333333</v>
      </c>
    </row>
    <row r="152" s="20" customFormat="true" ht="21.95" hidden="false" customHeight="true" outlineLevel="0" collapsed="false">
      <c r="A152" s="5" t="n">
        <v>150</v>
      </c>
      <c r="B152" s="8" t="s">
        <v>477</v>
      </c>
      <c r="C152" s="6" t="s">
        <v>478</v>
      </c>
      <c r="D152" s="9" t="s">
        <v>55</v>
      </c>
      <c r="E152" s="6" t="s">
        <v>469</v>
      </c>
      <c r="F152" s="6" t="s">
        <v>450</v>
      </c>
      <c r="G152" s="10" t="s">
        <v>479</v>
      </c>
      <c r="H152" s="10" t="n">
        <v>191.5</v>
      </c>
      <c r="I152" s="7" t="n">
        <f aca="false">H152/3*40%</f>
        <v>25.5333333333333</v>
      </c>
      <c r="J152" s="5" t="n">
        <v>87.8</v>
      </c>
      <c r="K152" s="5" t="n">
        <f aca="false">J152*60%</f>
        <v>52.68</v>
      </c>
      <c r="L152" s="7" t="n">
        <f aca="false">I152+K152</f>
        <v>78.2133333333333</v>
      </c>
    </row>
    <row r="153" customFormat="false" ht="21.95" hidden="false" customHeight="true" outlineLevel="0" collapsed="false">
      <c r="A153" s="5" t="n">
        <v>151</v>
      </c>
      <c r="B153" s="8" t="s">
        <v>480</v>
      </c>
      <c r="C153" s="6" t="s">
        <v>481</v>
      </c>
      <c r="D153" s="9" t="s">
        <v>55</v>
      </c>
      <c r="E153" s="6" t="s">
        <v>469</v>
      </c>
      <c r="F153" s="6" t="s">
        <v>450</v>
      </c>
      <c r="G153" s="10" t="s">
        <v>482</v>
      </c>
      <c r="H153" s="10" t="n">
        <v>188.5</v>
      </c>
      <c r="I153" s="7" t="n">
        <f aca="false">H153/3*40%</f>
        <v>25.1333333333333</v>
      </c>
      <c r="J153" s="12" t="n">
        <v>0</v>
      </c>
      <c r="K153" s="5" t="n">
        <f aca="false">J153*60%</f>
        <v>0</v>
      </c>
      <c r="L153" s="7" t="n">
        <f aca="false">I153+K153</f>
        <v>25.1333333333333</v>
      </c>
    </row>
    <row r="154" s="13" customFormat="true" ht="21.95" hidden="false" customHeight="true" outlineLevel="0" collapsed="false">
      <c r="A154" s="5" t="n">
        <v>152</v>
      </c>
      <c r="B154" s="8" t="s">
        <v>483</v>
      </c>
      <c r="C154" s="6" t="s">
        <v>484</v>
      </c>
      <c r="D154" s="9" t="s">
        <v>55</v>
      </c>
      <c r="E154" s="6" t="s">
        <v>469</v>
      </c>
      <c r="F154" s="6" t="s">
        <v>450</v>
      </c>
      <c r="G154" s="10" t="s">
        <v>485</v>
      </c>
      <c r="H154" s="10" t="n">
        <v>179.5</v>
      </c>
      <c r="I154" s="7" t="n">
        <f aca="false">H154/3*40%</f>
        <v>23.9333333333333</v>
      </c>
      <c r="J154" s="12" t="n">
        <v>86</v>
      </c>
      <c r="K154" s="5" t="n">
        <f aca="false">J154*60%</f>
        <v>51.6</v>
      </c>
      <c r="L154" s="7" t="n">
        <f aca="false">I154+K154</f>
        <v>75.5333333333333</v>
      </c>
    </row>
    <row r="155" s="13" customFormat="true" ht="21.95" hidden="false" customHeight="true" outlineLevel="0" collapsed="false">
      <c r="A155" s="5" t="n">
        <v>153</v>
      </c>
      <c r="B155" s="8" t="s">
        <v>486</v>
      </c>
      <c r="C155" s="6" t="s">
        <v>487</v>
      </c>
      <c r="D155" s="9" t="s">
        <v>55</v>
      </c>
      <c r="E155" s="6" t="s">
        <v>469</v>
      </c>
      <c r="F155" s="6" t="s">
        <v>450</v>
      </c>
      <c r="G155" s="10" t="s">
        <v>488</v>
      </c>
      <c r="H155" s="10" t="n">
        <v>179.5</v>
      </c>
      <c r="I155" s="7" t="n">
        <f aca="false">H155/3*40%</f>
        <v>23.9333333333333</v>
      </c>
      <c r="J155" s="12" t="n">
        <v>87</v>
      </c>
      <c r="K155" s="5" t="n">
        <f aca="false">J155*60%</f>
        <v>52.2</v>
      </c>
      <c r="L155" s="7" t="n">
        <f aca="false">I155+K155</f>
        <v>76.1333333333333</v>
      </c>
    </row>
    <row r="156" customFormat="false" ht="21.95" hidden="false" customHeight="true" outlineLevel="0" collapsed="false">
      <c r="A156" s="5" t="n">
        <v>154</v>
      </c>
      <c r="B156" s="8" t="s">
        <v>489</v>
      </c>
      <c r="C156" s="6" t="s">
        <v>490</v>
      </c>
      <c r="D156" s="9" t="s">
        <v>157</v>
      </c>
      <c r="E156" s="6" t="s">
        <v>469</v>
      </c>
      <c r="F156" s="6" t="s">
        <v>450</v>
      </c>
      <c r="G156" s="10" t="s">
        <v>491</v>
      </c>
      <c r="H156" s="10" t="n">
        <v>190</v>
      </c>
      <c r="I156" s="7" t="n">
        <f aca="false">H156/3*40%</f>
        <v>25.3333333333333</v>
      </c>
      <c r="J156" s="5" t="n">
        <v>92.8</v>
      </c>
      <c r="K156" s="5" t="n">
        <f aca="false">J156*60%</f>
        <v>55.68</v>
      </c>
      <c r="L156" s="7" t="n">
        <f aca="false">I156+K156</f>
        <v>81.0133333333333</v>
      </c>
    </row>
    <row r="157" customFormat="false" ht="21.95" hidden="false" customHeight="true" outlineLevel="0" collapsed="false">
      <c r="A157" s="5" t="n">
        <v>155</v>
      </c>
      <c r="B157" s="8" t="s">
        <v>492</v>
      </c>
      <c r="C157" s="6" t="s">
        <v>493</v>
      </c>
      <c r="D157" s="9" t="s">
        <v>157</v>
      </c>
      <c r="E157" s="6" t="s">
        <v>469</v>
      </c>
      <c r="F157" s="6" t="s">
        <v>450</v>
      </c>
      <c r="G157" s="10" t="s">
        <v>494</v>
      </c>
      <c r="H157" s="10" t="n">
        <v>185.5</v>
      </c>
      <c r="I157" s="7" t="n">
        <f aca="false">H157/3*40%</f>
        <v>24.7333333333333</v>
      </c>
      <c r="J157" s="5" t="n">
        <v>66</v>
      </c>
      <c r="K157" s="5" t="n">
        <f aca="false">J157*60%</f>
        <v>39.6</v>
      </c>
      <c r="L157" s="7" t="n">
        <f aca="false">I157+K157</f>
        <v>64.3333333333333</v>
      </c>
    </row>
    <row r="158" customFormat="false" ht="21.95" hidden="false" customHeight="true" outlineLevel="0" collapsed="false">
      <c r="A158" s="5" t="n">
        <v>156</v>
      </c>
      <c r="B158" s="8" t="s">
        <v>495</v>
      </c>
      <c r="C158" s="6" t="s">
        <v>42</v>
      </c>
      <c r="D158" s="9" t="s">
        <v>157</v>
      </c>
      <c r="E158" s="6" t="s">
        <v>469</v>
      </c>
      <c r="F158" s="6" t="s">
        <v>450</v>
      </c>
      <c r="G158" s="10" t="s">
        <v>496</v>
      </c>
      <c r="H158" s="10" t="n">
        <v>181</v>
      </c>
      <c r="I158" s="7" t="n">
        <f aca="false">H158/3*40%</f>
        <v>24.1333333333333</v>
      </c>
      <c r="J158" s="5" t="n">
        <v>85</v>
      </c>
      <c r="K158" s="5" t="n">
        <f aca="false">J158*60%</f>
        <v>51</v>
      </c>
      <c r="L158" s="7" t="n">
        <f aca="false">I158+K158</f>
        <v>75.1333333333333</v>
      </c>
    </row>
    <row r="159" customFormat="false" ht="21.95" hidden="false" customHeight="true" outlineLevel="0" collapsed="false">
      <c r="A159" s="5" t="n">
        <v>157</v>
      </c>
      <c r="B159" s="8" t="s">
        <v>497</v>
      </c>
      <c r="C159" s="6" t="s">
        <v>498</v>
      </c>
      <c r="D159" s="9" t="s">
        <v>315</v>
      </c>
      <c r="E159" s="6" t="s">
        <v>499</v>
      </c>
      <c r="F159" s="6" t="s">
        <v>450</v>
      </c>
      <c r="G159" s="10" t="s">
        <v>500</v>
      </c>
      <c r="H159" s="10" t="n">
        <v>211.5</v>
      </c>
      <c r="I159" s="7" t="n">
        <f aca="false">H159/3*40%</f>
        <v>28.2</v>
      </c>
      <c r="J159" s="5" t="n">
        <v>90.4</v>
      </c>
      <c r="K159" s="5" t="n">
        <f aca="false">J159*60%</f>
        <v>54.24</v>
      </c>
      <c r="L159" s="7" t="n">
        <f aca="false">I159+K159</f>
        <v>82.44</v>
      </c>
    </row>
    <row r="160" customFormat="false" ht="21.95" hidden="false" customHeight="true" outlineLevel="0" collapsed="false">
      <c r="A160" s="5" t="n">
        <v>158</v>
      </c>
      <c r="B160" s="8" t="s">
        <v>501</v>
      </c>
      <c r="C160" s="6" t="s">
        <v>502</v>
      </c>
      <c r="D160" s="9" t="s">
        <v>315</v>
      </c>
      <c r="E160" s="6" t="s">
        <v>499</v>
      </c>
      <c r="F160" s="6" t="s">
        <v>450</v>
      </c>
      <c r="G160" s="10" t="s">
        <v>503</v>
      </c>
      <c r="H160" s="10" t="n">
        <v>210.5</v>
      </c>
      <c r="I160" s="7" t="n">
        <f aca="false">H160/3*40%</f>
        <v>28.0666666666667</v>
      </c>
      <c r="J160" s="5" t="n">
        <v>85.4</v>
      </c>
      <c r="K160" s="5" t="n">
        <f aca="false">J160*60%</f>
        <v>51.24</v>
      </c>
      <c r="L160" s="7" t="n">
        <f aca="false">I160+K160</f>
        <v>79.3066666666667</v>
      </c>
    </row>
    <row r="161" customFormat="false" ht="21.95" hidden="false" customHeight="true" outlineLevel="0" collapsed="false">
      <c r="A161" s="5" t="n">
        <v>159</v>
      </c>
      <c r="B161" s="8" t="s">
        <v>504</v>
      </c>
      <c r="C161" s="6" t="s">
        <v>505</v>
      </c>
      <c r="D161" s="9" t="s">
        <v>315</v>
      </c>
      <c r="E161" s="6" t="s">
        <v>499</v>
      </c>
      <c r="F161" s="6" t="s">
        <v>450</v>
      </c>
      <c r="G161" s="10" t="s">
        <v>506</v>
      </c>
      <c r="H161" s="10" t="n">
        <v>197.5</v>
      </c>
      <c r="I161" s="7" t="n">
        <f aca="false">H161/3*40%</f>
        <v>26.3333333333333</v>
      </c>
      <c r="J161" s="5" t="n">
        <v>77.4</v>
      </c>
      <c r="K161" s="5" t="n">
        <f aca="false">J161*60%</f>
        <v>46.44</v>
      </c>
      <c r="L161" s="7" t="n">
        <f aca="false">I161+K161</f>
        <v>72.7733333333333</v>
      </c>
    </row>
    <row r="162" customFormat="false" ht="21.95" hidden="false" customHeight="true" outlineLevel="0" collapsed="false">
      <c r="A162" s="5" t="n">
        <v>160</v>
      </c>
      <c r="B162" s="15" t="s">
        <v>507</v>
      </c>
      <c r="C162" s="16" t="s">
        <v>508</v>
      </c>
      <c r="D162" s="17" t="s">
        <v>315</v>
      </c>
      <c r="E162" s="16" t="s">
        <v>509</v>
      </c>
      <c r="F162" s="16" t="s">
        <v>450</v>
      </c>
      <c r="G162" s="18" t="s">
        <v>510</v>
      </c>
      <c r="H162" s="18" t="n">
        <v>194.5</v>
      </c>
      <c r="I162" s="7" t="n">
        <f aca="false">H162/3*40%</f>
        <v>25.9333333333333</v>
      </c>
      <c r="J162" s="19" t="n">
        <v>88.6</v>
      </c>
      <c r="K162" s="5" t="n">
        <f aca="false">J162*60%</f>
        <v>53.16</v>
      </c>
      <c r="L162" s="7" t="n">
        <f aca="false">I162+K162</f>
        <v>79.0933333333333</v>
      </c>
    </row>
    <row r="163" customFormat="false" ht="21.95" hidden="false" customHeight="true" outlineLevel="0" collapsed="false">
      <c r="A163" s="5" t="n">
        <v>161</v>
      </c>
      <c r="B163" s="15" t="s">
        <v>511</v>
      </c>
      <c r="C163" s="16" t="s">
        <v>512</v>
      </c>
      <c r="D163" s="17" t="s">
        <v>315</v>
      </c>
      <c r="E163" s="16" t="s">
        <v>509</v>
      </c>
      <c r="F163" s="16" t="s">
        <v>450</v>
      </c>
      <c r="G163" s="18" t="s">
        <v>513</v>
      </c>
      <c r="H163" s="18" t="n">
        <v>194.5</v>
      </c>
      <c r="I163" s="7" t="n">
        <f aca="false">H163/3*40%</f>
        <v>25.9333333333333</v>
      </c>
      <c r="J163" s="19" t="n">
        <v>82.2</v>
      </c>
      <c r="K163" s="5" t="n">
        <f aca="false">J163*60%</f>
        <v>49.32</v>
      </c>
      <c r="L163" s="7" t="n">
        <f aca="false">I163+K163</f>
        <v>75.2533333333333</v>
      </c>
    </row>
    <row r="164" customFormat="false" ht="21.95" hidden="false" customHeight="true" outlineLevel="0" collapsed="false">
      <c r="A164" s="5" t="n">
        <v>162</v>
      </c>
      <c r="B164" s="15" t="s">
        <v>514</v>
      </c>
      <c r="C164" s="16" t="s">
        <v>515</v>
      </c>
      <c r="D164" s="17" t="s">
        <v>315</v>
      </c>
      <c r="E164" s="16" t="s">
        <v>509</v>
      </c>
      <c r="F164" s="16" t="s">
        <v>450</v>
      </c>
      <c r="G164" s="18" t="s">
        <v>516</v>
      </c>
      <c r="H164" s="18" t="n">
        <v>191.5</v>
      </c>
      <c r="I164" s="7" t="n">
        <f aca="false">H164/3*40%</f>
        <v>25.5333333333333</v>
      </c>
      <c r="J164" s="19" t="n">
        <v>86.8</v>
      </c>
      <c r="K164" s="5" t="n">
        <f aca="false">J164*60%</f>
        <v>52.08</v>
      </c>
      <c r="L164" s="7" t="n">
        <f aca="false">I164+K164</f>
        <v>77.6133333333333</v>
      </c>
    </row>
    <row r="165" customFormat="false" ht="21.95" hidden="false" customHeight="true" outlineLevel="0" collapsed="false">
      <c r="A165" s="5" t="n">
        <v>163</v>
      </c>
      <c r="B165" s="8" t="s">
        <v>517</v>
      </c>
      <c r="C165" s="6" t="s">
        <v>518</v>
      </c>
      <c r="D165" s="9" t="s">
        <v>15</v>
      </c>
      <c r="E165" s="6" t="s">
        <v>519</v>
      </c>
      <c r="F165" s="6" t="s">
        <v>450</v>
      </c>
      <c r="G165" s="10" t="s">
        <v>520</v>
      </c>
      <c r="H165" s="10" t="n">
        <v>190.5</v>
      </c>
      <c r="I165" s="7" t="n">
        <f aca="false">H165/3*40%</f>
        <v>25.4</v>
      </c>
      <c r="J165" s="5" t="n">
        <v>84</v>
      </c>
      <c r="K165" s="5" t="n">
        <f aca="false">J165*60%</f>
        <v>50.4</v>
      </c>
      <c r="L165" s="7" t="n">
        <f aca="false">I165+K165</f>
        <v>75.8</v>
      </c>
    </row>
    <row r="166" customFormat="false" ht="21.95" hidden="false" customHeight="true" outlineLevel="0" collapsed="false">
      <c r="A166" s="5" t="n">
        <v>164</v>
      </c>
      <c r="B166" s="8" t="s">
        <v>521</v>
      </c>
      <c r="C166" s="6" t="s">
        <v>522</v>
      </c>
      <c r="D166" s="9" t="s">
        <v>15</v>
      </c>
      <c r="E166" s="6" t="s">
        <v>519</v>
      </c>
      <c r="F166" s="6" t="s">
        <v>450</v>
      </c>
      <c r="G166" s="10" t="s">
        <v>523</v>
      </c>
      <c r="H166" s="10" t="n">
        <v>189</v>
      </c>
      <c r="I166" s="7" t="n">
        <f aca="false">H166/3*40%</f>
        <v>25.2</v>
      </c>
      <c r="J166" s="5" t="n">
        <v>85.8</v>
      </c>
      <c r="K166" s="5" t="n">
        <f aca="false">J166*60%</f>
        <v>51.48</v>
      </c>
      <c r="L166" s="7" t="n">
        <f aca="false">I166+K166</f>
        <v>76.68</v>
      </c>
    </row>
    <row r="167" customFormat="false" ht="21.95" hidden="false" customHeight="true" outlineLevel="0" collapsed="false">
      <c r="A167" s="5" t="n">
        <v>165</v>
      </c>
      <c r="B167" s="8" t="s">
        <v>524</v>
      </c>
      <c r="C167" s="6" t="s">
        <v>525</v>
      </c>
      <c r="D167" s="9" t="s">
        <v>15</v>
      </c>
      <c r="E167" s="6" t="s">
        <v>519</v>
      </c>
      <c r="F167" s="6" t="s">
        <v>450</v>
      </c>
      <c r="G167" s="10" t="s">
        <v>526</v>
      </c>
      <c r="H167" s="10" t="n">
        <v>185.5</v>
      </c>
      <c r="I167" s="7" t="n">
        <f aca="false">H167/3*40%</f>
        <v>24.7333333333333</v>
      </c>
      <c r="J167" s="5" t="n">
        <v>88.8</v>
      </c>
      <c r="K167" s="5" t="n">
        <f aca="false">J167*60%</f>
        <v>53.28</v>
      </c>
      <c r="L167" s="7" t="n">
        <f aca="false">I167+K167</f>
        <v>78.0133333333333</v>
      </c>
    </row>
    <row r="168" customFormat="false" ht="21.95" hidden="false" customHeight="true" outlineLevel="0" collapsed="false">
      <c r="A168" s="5" t="n">
        <v>166</v>
      </c>
      <c r="B168" s="8" t="s">
        <v>527</v>
      </c>
      <c r="C168" s="6" t="s">
        <v>528</v>
      </c>
      <c r="D168" s="9" t="s">
        <v>157</v>
      </c>
      <c r="E168" s="6" t="s">
        <v>519</v>
      </c>
      <c r="F168" s="6" t="s">
        <v>450</v>
      </c>
      <c r="G168" s="10" t="s">
        <v>529</v>
      </c>
      <c r="H168" s="10" t="n">
        <v>190.5</v>
      </c>
      <c r="I168" s="7" t="n">
        <f aca="false">H168/3*40%</f>
        <v>25.4</v>
      </c>
      <c r="J168" s="5" t="n">
        <v>86.4</v>
      </c>
      <c r="K168" s="5" t="n">
        <f aca="false">J168*60%</f>
        <v>51.84</v>
      </c>
      <c r="L168" s="7" t="n">
        <f aca="false">I168+K168</f>
        <v>77.24</v>
      </c>
    </row>
    <row r="169" customFormat="false" ht="21.95" hidden="false" customHeight="true" outlineLevel="0" collapsed="false">
      <c r="A169" s="5" t="n">
        <v>167</v>
      </c>
      <c r="B169" s="8" t="s">
        <v>530</v>
      </c>
      <c r="C169" s="6" t="s">
        <v>531</v>
      </c>
      <c r="D169" s="9" t="s">
        <v>157</v>
      </c>
      <c r="E169" s="6" t="s">
        <v>519</v>
      </c>
      <c r="F169" s="6" t="s">
        <v>450</v>
      </c>
      <c r="G169" s="10" t="s">
        <v>532</v>
      </c>
      <c r="H169" s="10" t="n">
        <v>169</v>
      </c>
      <c r="I169" s="7" t="n">
        <f aca="false">H169/3*40%</f>
        <v>22.5333333333333</v>
      </c>
      <c r="J169" s="5" t="n">
        <v>83.6</v>
      </c>
      <c r="K169" s="5" t="n">
        <f aca="false">J169*60%</f>
        <v>50.16</v>
      </c>
      <c r="L169" s="7" t="n">
        <f aca="false">I169+K169</f>
        <v>72.6933333333333</v>
      </c>
    </row>
    <row r="170" customFormat="false" ht="21.95" hidden="false" customHeight="true" outlineLevel="0" collapsed="false">
      <c r="A170" s="5" t="n">
        <v>168</v>
      </c>
      <c r="B170" s="8" t="s">
        <v>533</v>
      </c>
      <c r="C170" s="6" t="s">
        <v>534</v>
      </c>
      <c r="D170" s="9" t="s">
        <v>157</v>
      </c>
      <c r="E170" s="6" t="s">
        <v>519</v>
      </c>
      <c r="F170" s="6" t="s">
        <v>450</v>
      </c>
      <c r="G170" s="10" t="s">
        <v>535</v>
      </c>
      <c r="H170" s="10" t="n">
        <v>165.5</v>
      </c>
      <c r="I170" s="7" t="n">
        <f aca="false">H170/3*40%</f>
        <v>22.0666666666667</v>
      </c>
      <c r="J170" s="5" t="n">
        <v>0</v>
      </c>
      <c r="K170" s="5" t="n">
        <f aca="false">J170*60%</f>
        <v>0</v>
      </c>
      <c r="L170" s="7" t="n">
        <f aca="false">I170+K170</f>
        <v>22.0666666666667</v>
      </c>
    </row>
    <row r="171" customFormat="false" ht="21.95" hidden="false" customHeight="true" outlineLevel="0" collapsed="false">
      <c r="A171" s="5" t="n">
        <v>169</v>
      </c>
      <c r="B171" s="8" t="s">
        <v>536</v>
      </c>
      <c r="C171" s="6" t="s">
        <v>537</v>
      </c>
      <c r="D171" s="9" t="s">
        <v>221</v>
      </c>
      <c r="E171" s="6" t="s">
        <v>519</v>
      </c>
      <c r="F171" s="6" t="s">
        <v>450</v>
      </c>
      <c r="G171" s="10" t="s">
        <v>538</v>
      </c>
      <c r="H171" s="10" t="n">
        <v>195</v>
      </c>
      <c r="I171" s="7" t="n">
        <f aca="false">H171/3*40%</f>
        <v>26</v>
      </c>
      <c r="J171" s="5" t="n">
        <v>86.6</v>
      </c>
      <c r="K171" s="5" t="n">
        <f aca="false">J171*60%</f>
        <v>51.96</v>
      </c>
      <c r="L171" s="7" t="n">
        <f aca="false">I171+K171</f>
        <v>77.96</v>
      </c>
    </row>
    <row r="172" customFormat="false" ht="21.95" hidden="false" customHeight="true" outlineLevel="0" collapsed="false">
      <c r="A172" s="5" t="n">
        <v>170</v>
      </c>
      <c r="B172" s="8" t="s">
        <v>539</v>
      </c>
      <c r="C172" s="6" t="s">
        <v>540</v>
      </c>
      <c r="D172" s="9" t="s">
        <v>221</v>
      </c>
      <c r="E172" s="6" t="s">
        <v>519</v>
      </c>
      <c r="F172" s="6" t="s">
        <v>450</v>
      </c>
      <c r="G172" s="10" t="s">
        <v>541</v>
      </c>
      <c r="H172" s="10" t="n">
        <v>190.5</v>
      </c>
      <c r="I172" s="7" t="n">
        <f aca="false">H172/3*40%</f>
        <v>25.4</v>
      </c>
      <c r="J172" s="5" t="n">
        <v>88.4</v>
      </c>
      <c r="K172" s="5" t="n">
        <f aca="false">J172*60%</f>
        <v>53.04</v>
      </c>
      <c r="L172" s="7" t="n">
        <f aca="false">I172+K172</f>
        <v>78.44</v>
      </c>
    </row>
    <row r="173" customFormat="false" ht="21.95" hidden="false" customHeight="true" outlineLevel="0" collapsed="false">
      <c r="A173" s="5" t="n">
        <v>171</v>
      </c>
      <c r="B173" s="8" t="s">
        <v>542</v>
      </c>
      <c r="C173" s="6" t="s">
        <v>543</v>
      </c>
      <c r="D173" s="9" t="s">
        <v>221</v>
      </c>
      <c r="E173" s="6" t="s">
        <v>519</v>
      </c>
      <c r="F173" s="6" t="s">
        <v>450</v>
      </c>
      <c r="G173" s="10" t="s">
        <v>544</v>
      </c>
      <c r="H173" s="10" t="n">
        <v>188</v>
      </c>
      <c r="I173" s="7" t="n">
        <f aca="false">H173/3*40%</f>
        <v>25.0666666666667</v>
      </c>
      <c r="J173" s="5" t="n">
        <v>86</v>
      </c>
      <c r="K173" s="5" t="n">
        <f aca="false">J173*60%</f>
        <v>51.6</v>
      </c>
      <c r="L173" s="7" t="n">
        <f aca="false">I173+K173</f>
        <v>76.6666666666667</v>
      </c>
    </row>
    <row r="174" customFormat="false" ht="21.95" hidden="false" customHeight="true" outlineLevel="0" collapsed="false">
      <c r="A174" s="5" t="n">
        <v>172</v>
      </c>
      <c r="B174" s="8" t="s">
        <v>545</v>
      </c>
      <c r="C174" s="6" t="s">
        <v>546</v>
      </c>
      <c r="D174" s="9" t="s">
        <v>315</v>
      </c>
      <c r="E174" s="6" t="s">
        <v>547</v>
      </c>
      <c r="F174" s="16" t="s">
        <v>450</v>
      </c>
      <c r="G174" s="10" t="s">
        <v>548</v>
      </c>
      <c r="H174" s="10" t="n">
        <v>206.5</v>
      </c>
      <c r="I174" s="7" t="n">
        <f aca="false">H174/3*40%</f>
        <v>27.5333333333333</v>
      </c>
      <c r="J174" s="5" t="n">
        <v>76.2</v>
      </c>
      <c r="K174" s="5" t="n">
        <f aca="false">J174*60%</f>
        <v>45.72</v>
      </c>
      <c r="L174" s="7" t="n">
        <f aca="false">I174+K174</f>
        <v>73.2533333333333</v>
      </c>
    </row>
    <row r="175" customFormat="false" ht="21.95" hidden="false" customHeight="true" outlineLevel="0" collapsed="false">
      <c r="A175" s="5" t="n">
        <v>173</v>
      </c>
      <c r="B175" s="8" t="s">
        <v>549</v>
      </c>
      <c r="C175" s="6" t="s">
        <v>550</v>
      </c>
      <c r="D175" s="9" t="s">
        <v>315</v>
      </c>
      <c r="E175" s="6" t="s">
        <v>547</v>
      </c>
      <c r="F175" s="16" t="s">
        <v>450</v>
      </c>
      <c r="G175" s="10" t="s">
        <v>551</v>
      </c>
      <c r="H175" s="10" t="n">
        <v>205</v>
      </c>
      <c r="I175" s="7" t="n">
        <f aca="false">H175/3*40%</f>
        <v>27.3333333333333</v>
      </c>
      <c r="J175" s="5" t="n">
        <v>81.6</v>
      </c>
      <c r="K175" s="5" t="n">
        <f aca="false">J175*60%</f>
        <v>48.96</v>
      </c>
      <c r="L175" s="7" t="n">
        <f aca="false">I175+K175</f>
        <v>76.2933333333333</v>
      </c>
    </row>
    <row r="176" customFormat="false" ht="21.95" hidden="false" customHeight="true" outlineLevel="0" collapsed="false">
      <c r="A176" s="5" t="n">
        <v>174</v>
      </c>
      <c r="B176" s="8" t="s">
        <v>552</v>
      </c>
      <c r="C176" s="6" t="s">
        <v>553</v>
      </c>
      <c r="D176" s="9" t="s">
        <v>315</v>
      </c>
      <c r="E176" s="6" t="s">
        <v>547</v>
      </c>
      <c r="F176" s="16" t="s">
        <v>450</v>
      </c>
      <c r="G176" s="10" t="s">
        <v>554</v>
      </c>
      <c r="H176" s="10" t="n">
        <v>200.5</v>
      </c>
      <c r="I176" s="7" t="n">
        <f aca="false">H176/3*40%</f>
        <v>26.7333333333333</v>
      </c>
      <c r="J176" s="5" t="n">
        <v>89.2</v>
      </c>
      <c r="K176" s="5" t="n">
        <f aca="false">J176*60%</f>
        <v>53.52</v>
      </c>
      <c r="L176" s="7" t="n">
        <f aca="false">I176+K176</f>
        <v>80.2533333333333</v>
      </c>
    </row>
    <row r="177" customFormat="false" ht="21.95" hidden="false" customHeight="true" outlineLevel="0" collapsed="false">
      <c r="A177" s="5" t="n">
        <v>175</v>
      </c>
      <c r="B177" s="8" t="s">
        <v>555</v>
      </c>
      <c r="C177" s="6" t="s">
        <v>556</v>
      </c>
      <c r="D177" s="9" t="s">
        <v>315</v>
      </c>
      <c r="E177" s="6" t="s">
        <v>557</v>
      </c>
      <c r="F177" s="16" t="s">
        <v>450</v>
      </c>
      <c r="G177" s="10" t="s">
        <v>558</v>
      </c>
      <c r="H177" s="10" t="n">
        <v>208.5</v>
      </c>
      <c r="I177" s="7" t="n">
        <f aca="false">H177/3*40%</f>
        <v>27.8</v>
      </c>
      <c r="J177" s="5" t="n">
        <v>0</v>
      </c>
      <c r="K177" s="5" t="n">
        <f aca="false">J177*60%</f>
        <v>0</v>
      </c>
      <c r="L177" s="7" t="n">
        <f aca="false">I177+K177</f>
        <v>27.8</v>
      </c>
    </row>
    <row r="178" s="20" customFormat="true" ht="21.95" hidden="false" customHeight="true" outlineLevel="0" collapsed="false">
      <c r="A178" s="5" t="n">
        <v>176</v>
      </c>
      <c r="B178" s="8" t="s">
        <v>559</v>
      </c>
      <c r="C178" s="6" t="s">
        <v>560</v>
      </c>
      <c r="D178" s="9" t="s">
        <v>315</v>
      </c>
      <c r="E178" s="6" t="s">
        <v>557</v>
      </c>
      <c r="F178" s="16" t="s">
        <v>450</v>
      </c>
      <c r="G178" s="10" t="s">
        <v>561</v>
      </c>
      <c r="H178" s="10" t="n">
        <v>206</v>
      </c>
      <c r="I178" s="7" t="n">
        <f aca="false">H178/3*40%</f>
        <v>27.4666666666667</v>
      </c>
      <c r="J178" s="5" t="n">
        <v>79.6</v>
      </c>
      <c r="K178" s="5" t="n">
        <f aca="false">J178*60%</f>
        <v>47.76</v>
      </c>
      <c r="L178" s="7" t="n">
        <f aca="false">I178+K178</f>
        <v>75.2266666666667</v>
      </c>
    </row>
    <row r="179" s="20" customFormat="true" ht="21.95" hidden="false" customHeight="true" outlineLevel="0" collapsed="false">
      <c r="A179" s="5" t="n">
        <v>177</v>
      </c>
      <c r="B179" s="8" t="s">
        <v>562</v>
      </c>
      <c r="C179" s="6" t="s">
        <v>563</v>
      </c>
      <c r="D179" s="9" t="s">
        <v>315</v>
      </c>
      <c r="E179" s="6" t="s">
        <v>557</v>
      </c>
      <c r="F179" s="16" t="s">
        <v>450</v>
      </c>
      <c r="G179" s="10" t="s">
        <v>564</v>
      </c>
      <c r="H179" s="10" t="n">
        <v>200.5</v>
      </c>
      <c r="I179" s="7" t="n">
        <f aca="false">H179/3*40%</f>
        <v>26.7333333333333</v>
      </c>
      <c r="J179" s="5" t="n">
        <v>85.4</v>
      </c>
      <c r="K179" s="5" t="n">
        <f aca="false">J179*60%</f>
        <v>51.24</v>
      </c>
      <c r="L179" s="7" t="n">
        <f aca="false">I179+K179</f>
        <v>77.9733333333333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0.590277777777778" bottom="0.74027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9:59:26Z</dcterms:created>
  <dc:creator>Administrator</dc:creator>
  <dc:description/>
  <dc:language>en-US</dc:language>
  <cp:lastModifiedBy>KK</cp:lastModifiedBy>
  <cp:lastPrinted>2016-07-12T08:35:36Z</cp:lastPrinted>
  <dcterms:modified xsi:type="dcterms:W3CDTF">2016-07-13T11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